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447858"/>
        <c:axId val="7189942"/>
      </c:scatterChart>
      <c:valAx>
        <c:axId val="23447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42"/>
        <c:crossesAt val="0"/>
        <c:crossBetween val="midCat"/>
      </c:valAx>
      <c:valAx>
        <c:axId val="7189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57976"/>
        <c:axId val="86036400"/>
      </c:scatterChart>
      <c:valAx>
        <c:axId val="54757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400"/>
        <c:crossesAt val="0"/>
        <c:crossBetween val="midCat"/>
      </c:valAx>
      <c:valAx>
        <c:axId val="86036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