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24855"/>
        <c:axId val="27804889"/>
      </c:scatterChart>
      <c:valAx>
        <c:axId val="38924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889"/>
        <c:crossesAt val="0"/>
        <c:crossBetween val="midCat"/>
      </c:valAx>
      <c:valAx>
        <c:axId val="2780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72152"/>
        <c:axId val="70089841"/>
      </c:scatterChart>
      <c:valAx>
        <c:axId val="88172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841"/>
        <c:crossesAt val="0"/>
        <c:crossBetween val="midCat"/>
      </c:valAx>
      <c:valAx>
        <c:axId val="70089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