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77295"/>
        <c:axId val="81500673"/>
      </c:scatterChart>
      <c:valAx>
        <c:axId val="23677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673"/>
        <c:crossesAt val="0"/>
        <c:crossBetween val="midCat"/>
      </c:valAx>
      <c:valAx>
        <c:axId val="81500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606659"/>
        <c:axId val="11671647"/>
      </c:scatterChart>
      <c:valAx>
        <c:axId val="67606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647"/>
        <c:crossesAt val="0"/>
        <c:crossBetween val="midCat"/>
      </c:valAx>
      <c:valAx>
        <c:axId val="11671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