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314702"/>
        <c:axId val="54405559"/>
      </c:scatterChart>
      <c:valAx>
        <c:axId val="17314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559"/>
        <c:crossesAt val="0"/>
        <c:crossBetween val="midCat"/>
      </c:valAx>
      <c:valAx>
        <c:axId val="54405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35675"/>
        <c:axId val="66706262"/>
      </c:scatterChart>
      <c:valAx>
        <c:axId val="25935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262"/>
        <c:crossesAt val="0"/>
        <c:crossBetween val="midCat"/>
      </c:valAx>
      <c:valAx>
        <c:axId val="66706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