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79744"/>
        <c:axId val="64575650"/>
      </c:barChart>
      <c:catAx>
        <c:axId val="295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650"/>
        <c:auto val="1"/>
        <c:lblAlgn val="ctr"/>
        <c:lblOffset val="100"/>
        <c:noMultiLvlLbl val="0"/>
      </c:catAx>
      <c:valAx>
        <c:axId val="645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9388"/>
        <c:axId val="73503811"/>
      </c:barChart>
      <c:catAx>
        <c:axId val="688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11"/>
        <c:auto val="1"/>
        <c:lblAlgn val="ctr"/>
        <c:lblOffset val="100"/>
        <c:noMultiLvlLbl val="0"/>
      </c:catAx>
      <c:valAx>
        <c:axId val="735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18760"/>
        <c:axId val="98650991"/>
      </c:barChart>
      <c:catAx>
        <c:axId val="882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991"/>
        <c:auto val="1"/>
        <c:lblAlgn val="ctr"/>
        <c:lblOffset val="100"/>
        <c:noMultiLvlLbl val="0"/>
      </c:catAx>
      <c:valAx>
        <c:axId val="986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94884"/>
        <c:axId val="34473729"/>
      </c:barChart>
      <c:catAx>
        <c:axId val="154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29"/>
        <c:auto val="1"/>
        <c:lblAlgn val="ctr"/>
        <c:lblOffset val="100"/>
        <c:noMultiLvlLbl val="0"/>
      </c:catAx>
      <c:valAx>
        <c:axId val="344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2601"/>
        <c:axId val="97668398"/>
      </c:barChart>
      <c:catAx>
        <c:axId val="74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98"/>
        <c:auto val="1"/>
        <c:lblAlgn val="ctr"/>
        <c:lblOffset val="100"/>
        <c:noMultiLvlLbl val="0"/>
      </c:catAx>
      <c:valAx>
        <c:axId val="976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3460"/>
        <c:axId val="61343550"/>
      </c:barChart>
      <c:catAx>
        <c:axId val="16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550"/>
        <c:auto val="1"/>
        <c:lblAlgn val="ctr"/>
        <c:lblOffset val="100"/>
        <c:noMultiLvlLbl val="0"/>
      </c:catAx>
      <c:valAx>
        <c:axId val="613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1376"/>
        <c:axId val="15999908"/>
      </c:barChart>
      <c:catAx>
        <c:axId val="846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08"/>
        <c:auto val="1"/>
        <c:lblAlgn val="ctr"/>
        <c:lblOffset val="100"/>
        <c:noMultiLvlLbl val="0"/>
      </c:catAx>
      <c:valAx>
        <c:axId val="159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3149"/>
        <c:axId val="602690"/>
      </c:barChart>
      <c:catAx>
        <c:axId val="881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0"/>
        <c:auto val="1"/>
        <c:lblAlgn val="ctr"/>
        <c:lblOffset val="100"/>
        <c:noMultiLvlLbl val="0"/>
      </c:catAx>
      <c:valAx>
        <c:axId val="6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9755"/>
        <c:axId val="86729678"/>
      </c:barChart>
      <c:catAx>
        <c:axId val="9774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678"/>
        <c:auto val="1"/>
        <c:lblAlgn val="ctr"/>
        <c:lblOffset val="100"/>
        <c:noMultiLvlLbl val="0"/>
      </c:catAx>
      <c:valAx>
        <c:axId val="867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9963"/>
        <c:axId val="7268659"/>
      </c:barChart>
      <c:catAx>
        <c:axId val="322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9"/>
        <c:auto val="1"/>
        <c:lblAlgn val="ctr"/>
        <c:lblOffset val="100"/>
        <c:noMultiLvlLbl val="0"/>
      </c:catAx>
      <c:valAx>
        <c:axId val="72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2131"/>
        <c:axId val="96890846"/>
      </c:barChart>
      <c:catAx>
        <c:axId val="698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846"/>
        <c:auto val="1"/>
        <c:lblAlgn val="ctr"/>
        <c:lblOffset val="100"/>
        <c:noMultiLvlLbl val="0"/>
      </c:catAx>
      <c:valAx>
        <c:axId val="968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3387"/>
        <c:axId val="79134253"/>
      </c:barChart>
      <c:catAx>
        <c:axId val="731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253"/>
        <c:auto val="1"/>
        <c:lblAlgn val="ctr"/>
        <c:lblOffset val="100"/>
        <c:noMultiLvlLbl val="0"/>
      </c:catAx>
      <c:valAx>
        <c:axId val="791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60639"/>
        <c:axId val="10200698"/>
      </c:barChart>
      <c:catAx>
        <c:axId val="819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698"/>
        <c:auto val="1"/>
        <c:lblAlgn val="ctr"/>
        <c:lblOffset val="100"/>
        <c:noMultiLvlLbl val="0"/>
      </c:catAx>
      <c:valAx>
        <c:axId val="102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8321"/>
        <c:axId val="75465409"/>
      </c:barChart>
      <c:catAx>
        <c:axId val="634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409"/>
        <c:auto val="1"/>
        <c:lblAlgn val="ctr"/>
        <c:lblOffset val="100"/>
        <c:noMultiLvlLbl val="0"/>
      </c:catAx>
      <c:valAx>
        <c:axId val="754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0057"/>
        <c:axId val="59727639"/>
      </c:barChart>
      <c:catAx>
        <c:axId val="961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39"/>
        <c:auto val="1"/>
        <c:lblAlgn val="ctr"/>
        <c:lblOffset val="100"/>
        <c:noMultiLvlLbl val="0"/>
      </c:catAx>
      <c:valAx>
        <c:axId val="597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2488"/>
        <c:axId val="63354172"/>
      </c:barChart>
      <c:catAx>
        <c:axId val="837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72"/>
        <c:auto val="1"/>
        <c:lblAlgn val="ctr"/>
        <c:lblOffset val="100"/>
        <c:noMultiLvlLbl val="0"/>
      </c:catAx>
      <c:valAx>
        <c:axId val="633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52834"/>
        <c:axId val="4954831"/>
      </c:barChart>
      <c:catAx>
        <c:axId val="704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1"/>
        <c:auto val="1"/>
        <c:lblAlgn val="ctr"/>
        <c:lblOffset val="100"/>
        <c:noMultiLvlLbl val="0"/>
      </c:catAx>
      <c:valAx>
        <c:axId val="49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6576"/>
        <c:axId val="83117830"/>
      </c:barChart>
      <c:catAx>
        <c:axId val="1477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830"/>
        <c:auto val="1"/>
        <c:lblAlgn val="ctr"/>
        <c:lblOffset val="100"/>
        <c:noMultiLvlLbl val="0"/>
      </c:catAx>
      <c:valAx>
        <c:axId val="831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