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4737"/>
        <c:axId val="82020542"/>
      </c:scatterChart>
      <c:valAx>
        <c:axId val="9698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42"/>
        <c:crossesAt val="0"/>
        <c:crossBetween val="midCat"/>
      </c:valAx>
      <c:valAx>
        <c:axId val="8202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3262"/>
        <c:axId val="70762100"/>
      </c:scatterChart>
      <c:valAx>
        <c:axId val="8558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00"/>
        <c:crossesAt val="0"/>
        <c:crossBetween val="midCat"/>
      </c:valAx>
      <c:valAx>
        <c:axId val="7076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1544"/>
        <c:axId val="41644933"/>
      </c:scatterChart>
      <c:valAx>
        <c:axId val="7205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933"/>
        <c:crossesAt val="0"/>
        <c:crossBetween val="midCat"/>
      </c:valAx>
      <c:valAx>
        <c:axId val="4164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03103"/>
        <c:axId val="28375026"/>
      </c:scatterChart>
      <c:valAx>
        <c:axId val="5500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26"/>
        <c:crossesAt val="0"/>
        <c:crossBetween val="midCat"/>
      </c:valAx>
      <c:valAx>
        <c:axId val="2837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