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42968"/>
        <c:axId val="81574708"/>
      </c:barChart>
      <c:catAx>
        <c:axId val="4634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708"/>
        <c:auto val="1"/>
        <c:lblAlgn val="ctr"/>
        <c:lblOffset val="100"/>
        <c:noMultiLvlLbl val="0"/>
      </c:catAx>
      <c:valAx>
        <c:axId val="8157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90510"/>
        <c:axId val="21298074"/>
      </c:barChart>
      <c:catAx>
        <c:axId val="1359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074"/>
        <c:auto val="1"/>
        <c:lblAlgn val="ctr"/>
        <c:lblOffset val="100"/>
        <c:noMultiLvlLbl val="0"/>
      </c:catAx>
      <c:valAx>
        <c:axId val="2129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69584"/>
        <c:axId val="45665781"/>
      </c:barChart>
      <c:catAx>
        <c:axId val="5226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781"/>
        <c:auto val="1"/>
        <c:lblAlgn val="ctr"/>
        <c:lblOffset val="100"/>
        <c:noMultiLvlLbl val="0"/>
      </c:catAx>
      <c:valAx>
        <c:axId val="4566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05339"/>
        <c:axId val="90170739"/>
      </c:barChart>
      <c:catAx>
        <c:axId val="7760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739"/>
        <c:auto val="1"/>
        <c:lblAlgn val="ctr"/>
        <c:lblOffset val="100"/>
        <c:noMultiLvlLbl val="0"/>
      </c:catAx>
      <c:valAx>
        <c:axId val="9017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23365"/>
        <c:axId val="75406082"/>
      </c:barChart>
      <c:catAx>
        <c:axId val="3572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082"/>
        <c:auto val="1"/>
        <c:lblAlgn val="ctr"/>
        <c:lblOffset val="100"/>
        <c:noMultiLvlLbl val="0"/>
      </c:catAx>
      <c:valAx>
        <c:axId val="7540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82969"/>
        <c:axId val="16714498"/>
      </c:barChart>
      <c:catAx>
        <c:axId val="9588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498"/>
        <c:auto val="1"/>
        <c:lblAlgn val="ctr"/>
        <c:lblOffset val="100"/>
        <c:noMultiLvlLbl val="0"/>
      </c:catAx>
      <c:valAx>
        <c:axId val="1671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81248"/>
        <c:axId val="28407960"/>
      </c:barChart>
      <c:catAx>
        <c:axId val="9148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960"/>
        <c:auto val="1"/>
        <c:lblAlgn val="ctr"/>
        <c:lblOffset val="100"/>
        <c:noMultiLvlLbl val="0"/>
      </c:catAx>
      <c:valAx>
        <c:axId val="2840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48937"/>
        <c:axId val="137506"/>
      </c:barChart>
      <c:catAx>
        <c:axId val="2184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6"/>
        <c:auto val="1"/>
        <c:lblAlgn val="ctr"/>
        <c:lblOffset val="100"/>
        <c:noMultiLvlLbl val="0"/>
      </c:catAx>
      <c:valAx>
        <c:axId val="13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17029"/>
        <c:axId val="7095546"/>
      </c:barChart>
      <c:catAx>
        <c:axId val="9311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46"/>
        <c:auto val="1"/>
        <c:lblAlgn val="ctr"/>
        <c:lblOffset val="100"/>
        <c:noMultiLvlLbl val="0"/>
      </c:catAx>
      <c:valAx>
        <c:axId val="709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81621"/>
        <c:axId val="31930434"/>
      </c:barChart>
      <c:catAx>
        <c:axId val="2868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434"/>
        <c:auto val="1"/>
        <c:lblAlgn val="ctr"/>
        <c:lblOffset val="100"/>
        <c:noMultiLvlLbl val="0"/>
      </c:catAx>
      <c:valAx>
        <c:axId val="3193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97032"/>
        <c:axId val="87616924"/>
      </c:barChart>
      <c:catAx>
        <c:axId val="2009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924"/>
        <c:auto val="1"/>
        <c:lblAlgn val="ctr"/>
        <c:lblOffset val="100"/>
        <c:noMultiLvlLbl val="0"/>
      </c:catAx>
      <c:valAx>
        <c:axId val="8761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02062"/>
        <c:axId val="20619118"/>
      </c:barChart>
      <c:catAx>
        <c:axId val="4130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118"/>
        <c:auto val="1"/>
        <c:lblAlgn val="ctr"/>
        <c:lblOffset val="100"/>
        <c:noMultiLvlLbl val="0"/>
      </c:catAx>
      <c:valAx>
        <c:axId val="2061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6647"/>
        <c:axId val="44145948"/>
      </c:barChart>
      <c:catAx>
        <c:axId val="678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948"/>
        <c:auto val="1"/>
        <c:lblAlgn val="ctr"/>
        <c:lblOffset val="100"/>
        <c:noMultiLvlLbl val="0"/>
      </c:catAx>
      <c:valAx>
        <c:axId val="4414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43958"/>
        <c:axId val="11754969"/>
      </c:barChart>
      <c:catAx>
        <c:axId val="3394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969"/>
        <c:auto val="1"/>
        <c:lblAlgn val="ctr"/>
        <c:lblOffset val="100"/>
        <c:noMultiLvlLbl val="0"/>
      </c:catAx>
      <c:valAx>
        <c:axId val="1175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98069"/>
        <c:axId val="10578644"/>
      </c:barChart>
      <c:catAx>
        <c:axId val="3179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644"/>
        <c:auto val="1"/>
        <c:lblAlgn val="ctr"/>
        <c:lblOffset val="100"/>
        <c:noMultiLvlLbl val="0"/>
      </c:catAx>
      <c:valAx>
        <c:axId val="1057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95432"/>
        <c:axId val="90180145"/>
      </c:barChart>
      <c:catAx>
        <c:axId val="8559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145"/>
        <c:auto val="1"/>
        <c:lblAlgn val="ctr"/>
        <c:lblOffset val="100"/>
        <c:noMultiLvlLbl val="0"/>
      </c:catAx>
      <c:valAx>
        <c:axId val="9018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6170"/>
        <c:axId val="24784214"/>
      </c:barChart>
      <c:catAx>
        <c:axId val="579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214"/>
        <c:auto val="1"/>
        <c:lblAlgn val="ctr"/>
        <c:lblOffset val="100"/>
        <c:noMultiLvlLbl val="0"/>
      </c:catAx>
      <c:valAx>
        <c:axId val="2478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25797"/>
        <c:axId val="82662276"/>
      </c:barChart>
      <c:catAx>
        <c:axId val="8552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276"/>
        <c:auto val="1"/>
        <c:lblAlgn val="ctr"/>
        <c:lblOffset val="100"/>
        <c:noMultiLvlLbl val="0"/>
      </c:catAx>
      <c:valAx>
        <c:axId val="8266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