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3186"/>
        <c:axId val="47526609"/>
      </c:scatterChart>
      <c:valAx>
        <c:axId val="7525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09"/>
        <c:crossesAt val="0"/>
        <c:crossBetween val="midCat"/>
      </c:valAx>
      <c:valAx>
        <c:axId val="4752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5839"/>
        <c:axId val="21020119"/>
      </c:scatterChart>
      <c:valAx>
        <c:axId val="1498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19"/>
        <c:crossesAt val="0"/>
        <c:crossBetween val="midCat"/>
      </c:valAx>
      <c:valAx>
        <c:axId val="2102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00135"/>
        <c:axId val="26596319"/>
      </c:scatterChart>
      <c:valAx>
        <c:axId val="9630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319"/>
        <c:crossesAt val="0"/>
        <c:crossBetween val="midCat"/>
      </c:valAx>
      <c:valAx>
        <c:axId val="2659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23763"/>
        <c:axId val="27745027"/>
      </c:scatterChart>
      <c:valAx>
        <c:axId val="2722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027"/>
        <c:crossesAt val="0"/>
        <c:crossBetween val="midCat"/>
      </c:valAx>
      <c:valAx>
        <c:axId val="2774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