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5960"/>
        <c:axId val="59819117"/>
      </c:barChart>
      <c:catAx>
        <c:axId val="826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9117"/>
        <c:auto val="1"/>
        <c:lblAlgn val="ctr"/>
        <c:lblOffset val="100"/>
        <c:noMultiLvlLbl val="0"/>
      </c:catAx>
      <c:valAx>
        <c:axId val="5981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08470"/>
        <c:axId val="71684631"/>
      </c:barChart>
      <c:catAx>
        <c:axId val="9120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4631"/>
        <c:auto val="1"/>
        <c:lblAlgn val="ctr"/>
        <c:lblOffset val="100"/>
        <c:noMultiLvlLbl val="0"/>
      </c:catAx>
      <c:valAx>
        <c:axId val="7168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74047"/>
        <c:axId val="77033958"/>
      </c:barChart>
      <c:catAx>
        <c:axId val="5117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958"/>
        <c:auto val="1"/>
        <c:lblAlgn val="ctr"/>
        <c:lblOffset val="100"/>
        <c:noMultiLvlLbl val="0"/>
      </c:catAx>
      <c:valAx>
        <c:axId val="7703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89942"/>
        <c:axId val="79102887"/>
      </c:barChart>
      <c:catAx>
        <c:axId val="7318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2887"/>
        <c:auto val="1"/>
        <c:lblAlgn val="ctr"/>
        <c:lblOffset val="100"/>
        <c:noMultiLvlLbl val="0"/>
      </c:catAx>
      <c:valAx>
        <c:axId val="7910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745755"/>
        <c:axId val="56716530"/>
      </c:barChart>
      <c:catAx>
        <c:axId val="1574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530"/>
        <c:auto val="1"/>
        <c:lblAlgn val="ctr"/>
        <c:lblOffset val="100"/>
        <c:noMultiLvlLbl val="0"/>
      </c:catAx>
      <c:valAx>
        <c:axId val="5671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865690"/>
        <c:axId val="76619879"/>
      </c:barChart>
      <c:catAx>
        <c:axId val="2486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879"/>
        <c:auto val="1"/>
        <c:lblAlgn val="ctr"/>
        <c:lblOffset val="100"/>
        <c:noMultiLvlLbl val="0"/>
      </c:catAx>
      <c:valAx>
        <c:axId val="7661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29102"/>
        <c:axId val="74349704"/>
      </c:barChart>
      <c:catAx>
        <c:axId val="8622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704"/>
        <c:auto val="1"/>
        <c:lblAlgn val="ctr"/>
        <c:lblOffset val="100"/>
        <c:noMultiLvlLbl val="0"/>
      </c:catAx>
      <c:valAx>
        <c:axId val="7434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86660"/>
        <c:axId val="76330462"/>
      </c:barChart>
      <c:catAx>
        <c:axId val="7648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462"/>
        <c:auto val="1"/>
        <c:lblAlgn val="ctr"/>
        <c:lblOffset val="100"/>
        <c:noMultiLvlLbl val="0"/>
      </c:catAx>
      <c:valAx>
        <c:axId val="7633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74768"/>
        <c:axId val="74417929"/>
      </c:barChart>
      <c:catAx>
        <c:axId val="8917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929"/>
        <c:auto val="1"/>
        <c:lblAlgn val="ctr"/>
        <c:lblOffset val="100"/>
        <c:noMultiLvlLbl val="0"/>
      </c:catAx>
      <c:valAx>
        <c:axId val="7441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42333"/>
        <c:axId val="7916272"/>
      </c:barChart>
      <c:catAx>
        <c:axId val="5684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272"/>
        <c:auto val="1"/>
        <c:lblAlgn val="ctr"/>
        <c:lblOffset val="100"/>
        <c:noMultiLvlLbl val="0"/>
      </c:catAx>
      <c:valAx>
        <c:axId val="791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39803"/>
        <c:axId val="19800104"/>
      </c:barChart>
      <c:catAx>
        <c:axId val="683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0104"/>
        <c:auto val="1"/>
        <c:lblAlgn val="ctr"/>
        <c:lblOffset val="100"/>
        <c:noMultiLvlLbl val="0"/>
      </c:catAx>
      <c:valAx>
        <c:axId val="1980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46694"/>
        <c:axId val="89835743"/>
      </c:barChart>
      <c:catAx>
        <c:axId val="7744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743"/>
        <c:auto val="1"/>
        <c:lblAlgn val="ctr"/>
        <c:lblOffset val="100"/>
        <c:noMultiLvlLbl val="0"/>
      </c:catAx>
      <c:valAx>
        <c:axId val="8983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57991"/>
        <c:axId val="59472443"/>
      </c:barChart>
      <c:catAx>
        <c:axId val="1105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443"/>
        <c:auto val="1"/>
        <c:lblAlgn val="ctr"/>
        <c:lblOffset val="100"/>
        <c:noMultiLvlLbl val="0"/>
      </c:catAx>
      <c:valAx>
        <c:axId val="5947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71038"/>
        <c:axId val="81260419"/>
      </c:barChart>
      <c:catAx>
        <c:axId val="5187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0419"/>
        <c:auto val="1"/>
        <c:lblAlgn val="ctr"/>
        <c:lblOffset val="100"/>
        <c:noMultiLvlLbl val="0"/>
      </c:catAx>
      <c:valAx>
        <c:axId val="8126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99869"/>
        <c:axId val="80575952"/>
      </c:barChart>
      <c:catAx>
        <c:axId val="3379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952"/>
        <c:auto val="1"/>
        <c:lblAlgn val="ctr"/>
        <c:lblOffset val="100"/>
        <c:noMultiLvlLbl val="0"/>
      </c:catAx>
      <c:valAx>
        <c:axId val="8057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41913"/>
        <c:axId val="99500861"/>
      </c:barChart>
      <c:catAx>
        <c:axId val="3134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861"/>
        <c:auto val="1"/>
        <c:lblAlgn val="ctr"/>
        <c:lblOffset val="100"/>
        <c:noMultiLvlLbl val="0"/>
      </c:catAx>
      <c:valAx>
        <c:axId val="9950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54971"/>
        <c:axId val="86358556"/>
      </c:barChart>
      <c:catAx>
        <c:axId val="3575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556"/>
        <c:auto val="1"/>
        <c:lblAlgn val="ctr"/>
        <c:lblOffset val="100"/>
        <c:noMultiLvlLbl val="0"/>
      </c:catAx>
      <c:valAx>
        <c:axId val="8635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218891"/>
        <c:axId val="66315649"/>
      </c:barChart>
      <c:catAx>
        <c:axId val="3721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5649"/>
        <c:auto val="1"/>
        <c:lblAlgn val="ctr"/>
        <c:lblOffset val="100"/>
        <c:noMultiLvlLbl val="0"/>
      </c:catAx>
      <c:valAx>
        <c:axId val="6631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