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298101"/>
        <c:axId val="66556868"/>
      </c:scatterChart>
      <c:valAx>
        <c:axId val="31298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6868"/>
        <c:crossesAt val="0"/>
        <c:crossBetween val="midCat"/>
      </c:valAx>
      <c:valAx>
        <c:axId val="66556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8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250614"/>
        <c:axId val="44891259"/>
      </c:scatterChart>
      <c:valAx>
        <c:axId val="84250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1259"/>
        <c:crossesAt val="0"/>
        <c:crossBetween val="midCat"/>
      </c:valAx>
      <c:valAx>
        <c:axId val="44891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0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677699"/>
        <c:axId val="30656484"/>
      </c:scatterChart>
      <c:valAx>
        <c:axId val="39677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6484"/>
        <c:crossesAt val="0"/>
        <c:crossBetween val="midCat"/>
      </c:valAx>
      <c:valAx>
        <c:axId val="30656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7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684698"/>
        <c:axId val="1342327"/>
      </c:scatterChart>
      <c:valAx>
        <c:axId val="91684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327"/>
        <c:crossesAt val="0"/>
        <c:crossBetween val="midCat"/>
      </c:valAx>
      <c:valAx>
        <c:axId val="1342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4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