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314047"/>
        <c:axId val="15832572"/>
      </c:scatterChart>
      <c:valAx>
        <c:axId val="323140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2572"/>
        <c:crossesAt val="0"/>
        <c:crossBetween val="midCat"/>
      </c:valAx>
      <c:valAx>
        <c:axId val="158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40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