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65365"/>
        <c:axId val="67489605"/>
      </c:barChart>
      <c:catAx>
        <c:axId val="1706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9605"/>
        <c:crossesAt val="0"/>
        <c:auto val="1"/>
        <c:lblAlgn val="ctr"/>
        <c:lblOffset val="100"/>
        <c:noMultiLvlLbl val="0"/>
      </c:catAx>
      <c:valAx>
        <c:axId val="674896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60416"/>
        <c:axId val="8274898"/>
      </c:barChart>
      <c:catAx>
        <c:axId val="9086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898"/>
        <c:crossesAt val="0"/>
        <c:auto val="1"/>
        <c:lblAlgn val="ctr"/>
        <c:lblOffset val="100"/>
        <c:noMultiLvlLbl val="0"/>
      </c:catAx>
      <c:valAx>
        <c:axId val="8274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0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38275"/>
        <c:axId val="77881225"/>
      </c:barChart>
      <c:catAx>
        <c:axId val="1273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1225"/>
        <c:crossesAt val="0"/>
        <c:auto val="1"/>
        <c:lblAlgn val="ctr"/>
        <c:lblOffset val="100"/>
        <c:noMultiLvlLbl val="0"/>
      </c:catAx>
      <c:valAx>
        <c:axId val="77881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8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6784"/>
        <c:axId val="81241593"/>
      </c:barChart>
      <c:catAx>
        <c:axId val="265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1593"/>
        <c:crossesAt val="0"/>
        <c:auto val="1"/>
        <c:lblAlgn val="ctr"/>
        <c:lblOffset val="100"/>
        <c:noMultiLvlLbl val="0"/>
      </c:catAx>
      <c:valAx>
        <c:axId val="81241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161986"/>
        <c:axId val="27794893"/>
      </c:barChart>
      <c:catAx>
        <c:axId val="1416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4893"/>
        <c:crossesAt val="0"/>
        <c:auto val="1"/>
        <c:lblAlgn val="ctr"/>
        <c:lblOffset val="100"/>
        <c:noMultiLvlLbl val="0"/>
      </c:catAx>
      <c:valAx>
        <c:axId val="27794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1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221731"/>
        <c:axId val="41769707"/>
      </c:barChart>
      <c:catAx>
        <c:axId val="5922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9707"/>
        <c:crossesAt val="0"/>
        <c:auto val="1"/>
        <c:lblAlgn val="ctr"/>
        <c:lblOffset val="100"/>
        <c:noMultiLvlLbl val="0"/>
      </c:catAx>
      <c:valAx>
        <c:axId val="41769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1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32226"/>
        <c:axId val="77732859"/>
      </c:barChart>
      <c:catAx>
        <c:axId val="481322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32859"/>
        <c:crossesAt val="0"/>
        <c:auto val="1"/>
        <c:lblAlgn val="ctr"/>
        <c:lblOffset val="100"/>
        <c:noMultiLvlLbl val="0"/>
      </c:catAx>
      <c:valAx>
        <c:axId val="777328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22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