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700933"/>
        <c:axId val="16859648"/>
      </c:barChart>
      <c:catAx>
        <c:axId val="4770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9648"/>
        <c:crossesAt val="0"/>
        <c:auto val="1"/>
        <c:lblAlgn val="ctr"/>
        <c:lblOffset val="100"/>
        <c:noMultiLvlLbl val="0"/>
      </c:catAx>
      <c:valAx>
        <c:axId val="16859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0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44061"/>
        <c:axId val="407838"/>
      </c:barChart>
      <c:catAx>
        <c:axId val="144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38"/>
        <c:crossesAt val="0"/>
        <c:auto val="1"/>
        <c:lblAlgn val="ctr"/>
        <c:lblOffset val="100"/>
        <c:noMultiLvlLbl val="0"/>
      </c:catAx>
      <c:valAx>
        <c:axId val="407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78113"/>
        <c:axId val="90015412"/>
      </c:barChart>
      <c:catAx>
        <c:axId val="10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15412"/>
        <c:crossesAt val="0"/>
        <c:auto val="1"/>
        <c:lblAlgn val="ctr"/>
        <c:lblOffset val="100"/>
        <c:noMultiLvlLbl val="0"/>
      </c:catAx>
      <c:valAx>
        <c:axId val="90015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8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393603"/>
        <c:axId val="96422463"/>
      </c:barChart>
      <c:catAx>
        <c:axId val="7739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2463"/>
        <c:crossesAt val="0"/>
        <c:auto val="1"/>
        <c:lblAlgn val="ctr"/>
        <c:lblOffset val="100"/>
        <c:noMultiLvlLbl val="0"/>
      </c:catAx>
      <c:valAx>
        <c:axId val="96422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9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48298"/>
        <c:axId val="26181233"/>
      </c:barChart>
      <c:catAx>
        <c:axId val="6654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1233"/>
        <c:crossesAt val="0"/>
        <c:auto val="1"/>
        <c:lblAlgn val="ctr"/>
        <c:lblOffset val="100"/>
        <c:noMultiLvlLbl val="0"/>
      </c:catAx>
      <c:valAx>
        <c:axId val="26181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6817"/>
        <c:axId val="29826410"/>
      </c:barChart>
      <c:catAx>
        <c:axId val="250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26410"/>
        <c:crossesAt val="0"/>
        <c:auto val="1"/>
        <c:lblAlgn val="ctr"/>
        <c:lblOffset val="100"/>
        <c:noMultiLvlLbl val="0"/>
      </c:catAx>
      <c:valAx>
        <c:axId val="29826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6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5292"/>
        <c:axId val="23384205"/>
      </c:barChart>
      <c:catAx>
        <c:axId val="5755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384205"/>
        <c:crossesAt val="0"/>
        <c:auto val="1"/>
        <c:lblAlgn val="ctr"/>
        <c:lblOffset val="100"/>
        <c:noMultiLvlLbl val="0"/>
      </c:catAx>
      <c:valAx>
        <c:axId val="233842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