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42589"/>
        <c:axId val="84317528"/>
      </c:barChart>
      <c:catAx>
        <c:axId val="78442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17528"/>
        <c:auto val="1"/>
        <c:lblAlgn val="ctr"/>
        <c:lblOffset val="100"/>
        <c:noMultiLvlLbl val="0"/>
      </c:catAx>
      <c:valAx>
        <c:axId val="84317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425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80470"/>
        <c:axId val="51600956"/>
      </c:scatterChart>
      <c:valAx>
        <c:axId val="5108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956"/>
        <c:crossesAt val="0"/>
        <c:crossBetween val="midCat"/>
      </c:valAx>
      <c:valAx>
        <c:axId val="516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