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737281"/>
        <c:axId val="46369744"/>
      </c:scatterChart>
      <c:valAx>
        <c:axId val="1473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44"/>
        <c:crossesAt val="0"/>
        <c:crossBetween val="midCat"/>
      </c:valAx>
      <c:valAx>
        <c:axId val="463697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90250"/>
        <c:axId val="38381239"/>
      </c:scatterChart>
      <c:valAx>
        <c:axId val="4739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239"/>
        <c:crossesAt val="0"/>
        <c:crossBetween val="midCat"/>
      </c:valAx>
      <c:valAx>
        <c:axId val="38381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27540"/>
        <c:axId val="96198360"/>
      </c:scatterChart>
      <c:valAx>
        <c:axId val="17027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360"/>
        <c:crossesAt val="0"/>
        <c:crossBetween val="midCat"/>
        <c:majorUnit val="10"/>
      </c:valAx>
      <c:valAx>
        <c:axId val="96198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16437"/>
        <c:axId val="59095629"/>
      </c:scatterChart>
      <c:valAx>
        <c:axId val="76716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629"/>
        <c:crossesAt val="0"/>
        <c:crossBetween val="midCat"/>
      </c:valAx>
      <c:valAx>
        <c:axId val="59095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64369"/>
        <c:axId val="62369600"/>
      </c:scatterChart>
      <c:valAx>
        <c:axId val="34864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00"/>
        <c:crossesAt val="0"/>
        <c:crossBetween val="midCat"/>
      </c:valAx>
      <c:valAx>
        <c:axId val="62369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