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08763"/>
        <c:axId val="42663861"/>
      </c:scatterChart>
      <c:valAx>
        <c:axId val="99408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861"/>
        <c:crossBetween val="midCat"/>
      </c:valAx>
      <c:valAx>
        <c:axId val="42663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5050"/>
        <c:axId val="41146117"/>
      </c:scatterChart>
      <c:valAx>
        <c:axId val="54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117"/>
        <c:crossesAt val="0"/>
        <c:crossBetween val="midCat"/>
      </c:valAx>
      <c:valAx>
        <c:axId val="411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