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90339"/>
        <c:axId val="6375109"/>
      </c:scatterChart>
      <c:valAx>
        <c:axId val="25190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09"/>
        <c:crossBetween val="midCat"/>
      </c:valAx>
      <c:valAx>
        <c:axId val="6375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68464"/>
        <c:axId val="28672196"/>
      </c:scatterChart>
      <c:valAx>
        <c:axId val="161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196"/>
        <c:crossesAt val="0"/>
        <c:crossBetween val="midCat"/>
      </c:valAx>
      <c:valAx>
        <c:axId val="286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