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7557"/>
        <c:axId val="26860452"/>
      </c:barChart>
      <c:catAx>
        <c:axId val="5637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60452"/>
        <c:auto val="1"/>
        <c:lblAlgn val="ctr"/>
        <c:lblOffset val="100"/>
        <c:noMultiLvlLbl val="0"/>
      </c:catAx>
      <c:valAx>
        <c:axId val="26860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7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16714"/>
        <c:axId val="66873472"/>
      </c:scatterChart>
      <c:valAx>
        <c:axId val="2971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472"/>
        <c:crossesAt val="0"/>
        <c:crossBetween val="midCat"/>
      </c:valAx>
      <c:valAx>
        <c:axId val="668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