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98138"/>
        <c:axId val="54476547"/>
      </c:scatterChart>
      <c:valAx>
        <c:axId val="8129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547"/>
        <c:crossesAt val="0"/>
        <c:crossBetween val="midCat"/>
      </c:valAx>
      <c:valAx>
        <c:axId val="54476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187333"/>
        <c:axId val="47178331"/>
      </c:scatterChart>
      <c:valAx>
        <c:axId val="611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31"/>
        <c:crossesAt val="0"/>
        <c:crossBetween val="midCat"/>
      </c:valAx>
      <c:valAx>
        <c:axId val="47178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52603"/>
        <c:axId val="50963479"/>
      </c:scatterChart>
      <c:valAx>
        <c:axId val="543526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79"/>
        <c:crossesAt val="0"/>
        <c:crossBetween val="midCat"/>
        <c:majorUnit val="10"/>
      </c:valAx>
      <c:valAx>
        <c:axId val="50963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7157"/>
        <c:axId val="13612895"/>
      </c:scatterChart>
      <c:valAx>
        <c:axId val="4137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895"/>
        <c:crossesAt val="0"/>
        <c:crossBetween val="midCat"/>
      </c:valAx>
      <c:valAx>
        <c:axId val="13612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7157"/>
        <c:axId val="71737064"/>
      </c:scatterChart>
      <c:valAx>
        <c:axId val="6987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064"/>
        <c:crossesAt val="0"/>
        <c:crossBetween val="midCat"/>
      </c:valAx>
      <c:valAx>
        <c:axId val="71737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