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466082"/>
        <c:axId val="41624643"/>
      </c:scatterChart>
      <c:valAx>
        <c:axId val="644660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643"/>
        <c:crossBetween val="midCat"/>
      </c:valAx>
      <c:valAx>
        <c:axId val="416246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0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78414"/>
        <c:axId val="17105929"/>
      </c:scatterChart>
      <c:valAx>
        <c:axId val="7277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929"/>
        <c:crossesAt val="0"/>
        <c:crossBetween val="midCat"/>
      </c:valAx>
      <c:valAx>
        <c:axId val="1710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