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74099"/>
        <c:axId val="75457730"/>
      </c:scatterChart>
      <c:valAx>
        <c:axId val="73374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730"/>
        <c:crossBetween val="midCat"/>
      </c:valAx>
      <c:valAx>
        <c:axId val="75457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31331"/>
        <c:axId val="29282482"/>
      </c:scatterChart>
      <c:valAx>
        <c:axId val="9133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482"/>
        <c:crossesAt val="0"/>
        <c:crossBetween val="midCat"/>
      </c:valAx>
      <c:valAx>
        <c:axId val="2928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