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75871"/>
        <c:axId val="37812860"/>
      </c:scatterChart>
      <c:valAx>
        <c:axId val="4107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12860"/>
        <c:crossesAt val="0"/>
        <c:crossBetween val="midCat"/>
      </c:valAx>
      <c:valAx>
        <c:axId val="37812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7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