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62960"/>
        <c:axId val="62775357"/>
      </c:scatterChart>
      <c:valAx>
        <c:axId val="23662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357"/>
        <c:crossBetween val="midCat"/>
      </c:valAx>
      <c:valAx>
        <c:axId val="62775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0754"/>
        <c:axId val="65778448"/>
      </c:scatterChart>
      <c:valAx>
        <c:axId val="41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448"/>
        <c:crossesAt val="0"/>
        <c:crossBetween val="midCat"/>
      </c:valAx>
      <c:valAx>
        <c:axId val="657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