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972801"/>
        <c:axId val="35274499"/>
      </c:scatterChart>
      <c:valAx>
        <c:axId val="439728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4499"/>
        <c:crossBetween val="midCat"/>
      </c:valAx>
      <c:valAx>
        <c:axId val="352744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8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660602"/>
        <c:axId val="76699481"/>
      </c:scatterChart>
      <c:valAx>
        <c:axId val="4666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9481"/>
        <c:crossesAt val="0"/>
        <c:crossBetween val="midCat"/>
      </c:valAx>
      <c:valAx>
        <c:axId val="7669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