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950685"/>
        <c:axId val="82904542"/>
      </c:barChart>
      <c:catAx>
        <c:axId val="709506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04542"/>
        <c:auto val="1"/>
        <c:lblAlgn val="ctr"/>
        <c:lblOffset val="100"/>
        <c:noMultiLvlLbl val="0"/>
      </c:catAx>
      <c:valAx>
        <c:axId val="829045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506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132192"/>
        <c:axId val="87700829"/>
      </c:scatterChart>
      <c:valAx>
        <c:axId val="3513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0829"/>
        <c:crossesAt val="0"/>
        <c:crossBetween val="midCat"/>
      </c:valAx>
      <c:valAx>
        <c:axId val="8770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