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296163"/>
        <c:axId val="19559154"/>
      </c:scatterChart>
      <c:valAx>
        <c:axId val="19296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154"/>
        <c:crossesAt val="0"/>
        <c:crossBetween val="midCat"/>
      </c:valAx>
      <c:valAx>
        <c:axId val="195591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61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968486"/>
        <c:axId val="56706885"/>
      </c:scatterChart>
      <c:valAx>
        <c:axId val="65968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885"/>
        <c:crossesAt val="0"/>
        <c:crossBetween val="midCat"/>
      </c:valAx>
      <c:valAx>
        <c:axId val="567068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303974"/>
        <c:axId val="89801089"/>
      </c:scatterChart>
      <c:valAx>
        <c:axId val="303039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1089"/>
        <c:crossesAt val="0"/>
        <c:crossBetween val="midCat"/>
        <c:majorUnit val="10"/>
      </c:valAx>
      <c:valAx>
        <c:axId val="898010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520354"/>
        <c:axId val="28415619"/>
      </c:scatterChart>
      <c:valAx>
        <c:axId val="915203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619"/>
        <c:crossesAt val="0"/>
        <c:crossBetween val="midCat"/>
      </c:valAx>
      <c:valAx>
        <c:axId val="284156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845272"/>
        <c:axId val="55669177"/>
      </c:scatterChart>
      <c:valAx>
        <c:axId val="278452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177"/>
        <c:crossesAt val="0"/>
        <c:crossBetween val="midCat"/>
      </c:valAx>
      <c:valAx>
        <c:axId val="556691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