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62499"/>
        <c:axId val="31976925"/>
      </c:scatterChart>
      <c:valAx>
        <c:axId val="47562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25"/>
        <c:crossBetween val="midCat"/>
      </c:valAx>
      <c:valAx>
        <c:axId val="31976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22516"/>
        <c:axId val="53278140"/>
      </c:scatterChart>
      <c:valAx>
        <c:axId val="721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40"/>
        <c:crossesAt val="0"/>
        <c:crossBetween val="midCat"/>
      </c:valAx>
      <c:valAx>
        <c:axId val="532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