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247"/>
        <c:axId val="84318165"/>
      </c:scatterChart>
      <c:valAx>
        <c:axId val="482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165"/>
        <c:crossBetween val="midCat"/>
      </c:valAx>
      <c:valAx>
        <c:axId val="84318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85352"/>
        <c:axId val="17778150"/>
      </c:scatterChart>
      <c:valAx>
        <c:axId val="6498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150"/>
        <c:crossesAt val="0"/>
        <c:crossBetween val="midCat"/>
      </c:valAx>
      <c:valAx>
        <c:axId val="177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