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3290263"/>
        <c:axId val="55217121"/>
      </c:scatterChart>
      <c:valAx>
        <c:axId val="5329026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217121"/>
        <c:crossesAt val="0"/>
        <c:crossBetween val="midCat"/>
      </c:valAx>
      <c:valAx>
        <c:axId val="552171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29026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