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102698"/>
        <c:axId val="11169257"/>
      </c:scatterChart>
      <c:valAx>
        <c:axId val="861026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257"/>
        <c:crossesAt val="0"/>
        <c:crossBetween val="midCat"/>
      </c:valAx>
      <c:valAx>
        <c:axId val="11169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32146"/>
        <c:axId val="37315879"/>
      </c:scatterChart>
      <c:valAx>
        <c:axId val="488321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879"/>
        <c:crossesAt val="0"/>
        <c:crossBetween val="midCat"/>
      </c:valAx>
      <c:valAx>
        <c:axId val="3731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75318"/>
        <c:axId val="31486958"/>
      </c:scatterChart>
      <c:valAx>
        <c:axId val="728753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958"/>
        <c:crossesAt val="0"/>
        <c:crossBetween val="midCat"/>
      </c:valAx>
      <c:valAx>
        <c:axId val="3148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30785"/>
        <c:axId val="29284845"/>
      </c:scatterChart>
      <c:valAx>
        <c:axId val="882307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845"/>
        <c:crossesAt val="0"/>
        <c:crossBetween val="midCat"/>
      </c:valAx>
      <c:valAx>
        <c:axId val="29284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08270"/>
        <c:axId val="66526450"/>
      </c:scatterChart>
      <c:valAx>
        <c:axId val="180082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450"/>
        <c:crossesAt val="0"/>
        <c:crossBetween val="midCat"/>
      </c:valAx>
      <c:valAx>
        <c:axId val="66526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02336"/>
        <c:axId val="2236157"/>
      </c:scatterChart>
      <c:valAx>
        <c:axId val="646023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57"/>
        <c:crossesAt val="0"/>
        <c:crossBetween val="midCat"/>
      </c:valAx>
      <c:valAx>
        <c:axId val="2236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59167"/>
        <c:axId val="36694666"/>
      </c:scatterChart>
      <c:valAx>
        <c:axId val="20859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666"/>
        <c:crossesAt val="0"/>
        <c:crossBetween val="midCat"/>
      </c:valAx>
      <c:valAx>
        <c:axId val="36694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70567"/>
        <c:axId val="18094251"/>
      </c:scatterChart>
      <c:valAx>
        <c:axId val="711705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251"/>
        <c:crossesAt val="0"/>
        <c:crossBetween val="midCat"/>
      </c:valAx>
      <c:valAx>
        <c:axId val="18094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93585"/>
        <c:axId val="16888515"/>
      </c:scatterChart>
      <c:valAx>
        <c:axId val="536935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515"/>
        <c:crossesAt val="0"/>
        <c:crossBetween val="midCat"/>
      </c:valAx>
      <c:valAx>
        <c:axId val="16888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52212"/>
        <c:axId val="41659658"/>
      </c:scatterChart>
      <c:valAx>
        <c:axId val="852522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658"/>
        <c:crossesAt val="0"/>
        <c:crossBetween val="midCat"/>
      </c:valAx>
      <c:valAx>
        <c:axId val="4165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1273"/>
        <c:axId val="68084139"/>
      </c:scatterChart>
      <c:valAx>
        <c:axId val="658512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139"/>
        <c:crossesAt val="0"/>
        <c:crossBetween val="midCat"/>
      </c:valAx>
      <c:valAx>
        <c:axId val="6808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32013"/>
        <c:axId val="13747821"/>
      </c:scatterChart>
      <c:valAx>
        <c:axId val="943320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821"/>
        <c:crossesAt val="0"/>
        <c:crossBetween val="midCat"/>
      </c:valAx>
      <c:valAx>
        <c:axId val="13747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