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2922782"/>
        <c:axId val="10114896"/>
      </c:scatterChart>
      <c:valAx>
        <c:axId val="62922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896"/>
        <c:crossesAt val="0"/>
        <c:crossBetween val="midCat"/>
      </c:valAx>
      <c:valAx>
        <c:axId val="10114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88034"/>
        <c:axId val="95580218"/>
      </c:scatterChart>
      <c:valAx>
        <c:axId val="35488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218"/>
        <c:crossesAt val="0"/>
        <c:crossBetween val="midCat"/>
      </c:valAx>
      <c:valAx>
        <c:axId val="95580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38147"/>
        <c:axId val="51830585"/>
      </c:scatterChart>
      <c:valAx>
        <c:axId val="88338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585"/>
        <c:crossesAt val="0"/>
        <c:crossBetween val="midCat"/>
      </c:valAx>
      <c:valAx>
        <c:axId val="518305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402348"/>
        <c:axId val="45182739"/>
      </c:scatterChart>
      <c:valAx>
        <c:axId val="6440234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39"/>
        <c:crossesAt val="0"/>
        <c:crossBetween val="midCat"/>
      </c:valAx>
      <c:valAx>
        <c:axId val="45182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3999"/>
        <c:axId val="77789707"/>
      </c:scatterChart>
      <c:valAx>
        <c:axId val="555739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9707"/>
        <c:crossesAt val="0"/>
        <c:crossBetween val="midCat"/>
      </c:valAx>
      <c:valAx>
        <c:axId val="77789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3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08991"/>
        <c:axId val="97430831"/>
      </c:scatterChart>
      <c:valAx>
        <c:axId val="939089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0831"/>
        <c:crossesAt val="0"/>
        <c:crossBetween val="midCat"/>
      </c:valAx>
      <c:valAx>
        <c:axId val="97430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89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47966"/>
        <c:axId val="19896969"/>
      </c:scatterChart>
      <c:valAx>
        <c:axId val="84747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969"/>
        <c:crossesAt val="0"/>
        <c:crossBetween val="midCat"/>
      </c:valAx>
      <c:valAx>
        <c:axId val="19896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28124"/>
        <c:axId val="24203750"/>
      </c:scatterChart>
      <c:valAx>
        <c:axId val="946281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3750"/>
        <c:crossesAt val="0"/>
        <c:crossBetween val="midCat"/>
      </c:valAx>
      <c:valAx>
        <c:axId val="24203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8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54511"/>
        <c:axId val="53554769"/>
      </c:scatterChart>
      <c:valAx>
        <c:axId val="441545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4769"/>
        <c:crossesAt val="0"/>
        <c:crossBetween val="midCat"/>
      </c:valAx>
      <c:valAx>
        <c:axId val="53554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576797"/>
        <c:axId val="95458519"/>
      </c:scatterChart>
      <c:valAx>
        <c:axId val="355767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8519"/>
        <c:crossesAt val="0"/>
        <c:crossBetween val="midCat"/>
      </c:valAx>
      <c:valAx>
        <c:axId val="95458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7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4835"/>
        <c:axId val="71785728"/>
      </c:scatterChart>
      <c:valAx>
        <c:axId val="7634483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728"/>
        <c:crossesAt val="0"/>
        <c:crossBetween val="midCat"/>
      </c:valAx>
      <c:valAx>
        <c:axId val="71785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723202"/>
        <c:axId val="42541238"/>
      </c:scatterChart>
      <c:valAx>
        <c:axId val="557232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238"/>
        <c:crossesAt val="0"/>
        <c:crossBetween val="midCat"/>
      </c:valAx>
      <c:valAx>
        <c:axId val="42541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