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962921"/>
        <c:axId val="80234238"/>
      </c:scatterChart>
      <c:valAx>
        <c:axId val="29962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238"/>
        <c:crossesAt val="0"/>
        <c:crossBetween val="midCat"/>
      </c:valAx>
      <c:valAx>
        <c:axId val="8023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66035"/>
        <c:axId val="96806781"/>
      </c:scatterChart>
      <c:valAx>
        <c:axId val="700660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781"/>
        <c:crossesAt val="0"/>
        <c:crossBetween val="midCat"/>
      </c:valAx>
      <c:valAx>
        <c:axId val="96806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19337"/>
        <c:axId val="39860415"/>
      </c:scatterChart>
      <c:valAx>
        <c:axId val="40019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415"/>
        <c:crossesAt val="0"/>
        <c:crossBetween val="midCat"/>
      </c:valAx>
      <c:valAx>
        <c:axId val="39860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17857"/>
        <c:axId val="79211860"/>
      </c:scatterChart>
      <c:valAx>
        <c:axId val="221178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860"/>
        <c:crossesAt val="0"/>
        <c:crossBetween val="midCat"/>
      </c:valAx>
      <c:valAx>
        <c:axId val="79211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8689"/>
        <c:axId val="23577901"/>
      </c:scatterChart>
      <c:valAx>
        <c:axId val="10228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901"/>
        <c:crossesAt val="0"/>
        <c:crossBetween val="midCat"/>
      </c:valAx>
      <c:valAx>
        <c:axId val="2357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692"/>
        <c:axId val="56049359"/>
      </c:scatterChart>
      <c:valAx>
        <c:axId val="39426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359"/>
        <c:crossesAt val="0"/>
        <c:crossBetween val="midCat"/>
      </c:valAx>
      <c:valAx>
        <c:axId val="56049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40820"/>
        <c:axId val="98143369"/>
      </c:scatterChart>
      <c:valAx>
        <c:axId val="603408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369"/>
        <c:crossesAt val="0"/>
        <c:crossBetween val="midCat"/>
      </c:valAx>
      <c:valAx>
        <c:axId val="9814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23305"/>
        <c:axId val="82128821"/>
      </c:scatterChart>
      <c:valAx>
        <c:axId val="687233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821"/>
        <c:crossesAt val="0"/>
        <c:crossBetween val="midCat"/>
      </c:valAx>
      <c:valAx>
        <c:axId val="8212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81246"/>
        <c:axId val="51444512"/>
      </c:scatterChart>
      <c:valAx>
        <c:axId val="438812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512"/>
        <c:crossesAt val="0"/>
        <c:crossBetween val="midCat"/>
      </c:valAx>
      <c:valAx>
        <c:axId val="51444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3524"/>
        <c:axId val="98167143"/>
      </c:scatterChart>
      <c:valAx>
        <c:axId val="866835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143"/>
        <c:crossesAt val="0"/>
        <c:crossBetween val="midCat"/>
      </c:valAx>
      <c:valAx>
        <c:axId val="9816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89305"/>
        <c:axId val="26198494"/>
      </c:scatterChart>
      <c:valAx>
        <c:axId val="688893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494"/>
        <c:crossesAt val="0"/>
        <c:crossBetween val="midCat"/>
      </c:valAx>
      <c:valAx>
        <c:axId val="2619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05987"/>
        <c:axId val="12327268"/>
      </c:scatterChart>
      <c:valAx>
        <c:axId val="286059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268"/>
        <c:crossesAt val="0"/>
        <c:crossBetween val="midCat"/>
      </c:valAx>
      <c:valAx>
        <c:axId val="1232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