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5093382"/>
        <c:axId val="99300020"/>
      </c:barChart>
      <c:catAx>
        <c:axId val="35093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9300020"/>
        <c:crossesAt val="0"/>
        <c:auto val="1"/>
        <c:lblAlgn val="ctr"/>
        <c:lblOffset val="100"/>
        <c:noMultiLvlLbl val="0"/>
      </c:catAx>
      <c:valAx>
        <c:axId val="9930002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509338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1844823"/>
        <c:axId val="65592098"/>
      </c:barChart>
      <c:catAx>
        <c:axId val="818448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65592098"/>
        <c:crossesAt val="0"/>
        <c:auto val="1"/>
        <c:lblAlgn val="ctr"/>
        <c:lblOffset val="100"/>
        <c:noMultiLvlLbl val="0"/>
      </c:catAx>
      <c:valAx>
        <c:axId val="6559209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18448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