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426010"/>
        <c:axId val="62210415"/>
      </c:barChart>
      <c:catAx>
        <c:axId val="704260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210415"/>
        <c:crossesAt val="0"/>
        <c:auto val="1"/>
        <c:lblAlgn val="ctr"/>
        <c:lblOffset val="100"/>
        <c:noMultiLvlLbl val="0"/>
      </c:catAx>
      <c:valAx>
        <c:axId val="622104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42601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6194527"/>
        <c:axId val="11259182"/>
      </c:barChart>
      <c:catAx>
        <c:axId val="761945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259182"/>
        <c:crossesAt val="0"/>
        <c:auto val="1"/>
        <c:lblAlgn val="ctr"/>
        <c:lblOffset val="100"/>
        <c:noMultiLvlLbl val="0"/>
      </c:catAx>
      <c:valAx>
        <c:axId val="1125918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61945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