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68812"/>
        <c:axId val="78216387"/>
      </c:barChart>
      <c:catAx>
        <c:axId val="583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387"/>
        <c:auto val="1"/>
        <c:lblAlgn val="ctr"/>
        <c:lblOffset val="100"/>
        <c:noMultiLvlLbl val="0"/>
      </c:catAx>
      <c:valAx>
        <c:axId val="782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16974"/>
        <c:axId val="32974281"/>
      </c:barChart>
      <c:catAx>
        <c:axId val="815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281"/>
        <c:auto val="1"/>
        <c:lblAlgn val="ctr"/>
        <c:lblOffset val="100"/>
        <c:noMultiLvlLbl val="0"/>
      </c:catAx>
      <c:valAx>
        <c:axId val="329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60957"/>
        <c:axId val="5259330"/>
      </c:barChart>
      <c:catAx>
        <c:axId val="1146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30"/>
        <c:auto val="1"/>
        <c:lblAlgn val="ctr"/>
        <c:lblOffset val="100"/>
        <c:noMultiLvlLbl val="0"/>
      </c:catAx>
      <c:valAx>
        <c:axId val="52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1070"/>
        <c:axId val="76615548"/>
      </c:barChart>
      <c:catAx>
        <c:axId val="94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548"/>
        <c:auto val="1"/>
        <c:lblAlgn val="ctr"/>
        <c:lblOffset val="100"/>
        <c:noMultiLvlLbl val="0"/>
      </c:catAx>
      <c:valAx>
        <c:axId val="766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87477"/>
        <c:axId val="48280084"/>
      </c:barChart>
      <c:catAx>
        <c:axId val="432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084"/>
        <c:auto val="1"/>
        <c:lblAlgn val="ctr"/>
        <c:lblOffset val="100"/>
        <c:noMultiLvlLbl val="0"/>
      </c:catAx>
      <c:valAx>
        <c:axId val="482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1145"/>
        <c:axId val="5312912"/>
      </c:barChart>
      <c:catAx>
        <c:axId val="77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12"/>
        <c:auto val="1"/>
        <c:lblAlgn val="ctr"/>
        <c:lblOffset val="100"/>
        <c:noMultiLvlLbl val="0"/>
      </c:catAx>
      <c:valAx>
        <c:axId val="53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52247"/>
        <c:axId val="46805475"/>
      </c:barChart>
      <c:catAx>
        <c:axId val="933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475"/>
        <c:auto val="1"/>
        <c:lblAlgn val="ctr"/>
        <c:lblOffset val="100"/>
        <c:noMultiLvlLbl val="0"/>
      </c:catAx>
      <c:valAx>
        <c:axId val="468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06932"/>
        <c:axId val="33165050"/>
      </c:barChart>
      <c:catAx>
        <c:axId val="6760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050"/>
        <c:auto val="1"/>
        <c:lblAlgn val="ctr"/>
        <c:lblOffset val="100"/>
        <c:noMultiLvlLbl val="0"/>
      </c:catAx>
      <c:valAx>
        <c:axId val="331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18742"/>
        <c:axId val="39719653"/>
      </c:barChart>
      <c:catAx>
        <c:axId val="153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53"/>
        <c:auto val="1"/>
        <c:lblAlgn val="ctr"/>
        <c:lblOffset val="100"/>
        <c:noMultiLvlLbl val="0"/>
      </c:catAx>
      <c:valAx>
        <c:axId val="397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03541"/>
        <c:axId val="24969207"/>
      </c:barChart>
      <c:catAx>
        <c:axId val="795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07"/>
        <c:auto val="1"/>
        <c:lblAlgn val="ctr"/>
        <c:lblOffset val="100"/>
        <c:noMultiLvlLbl val="0"/>
      </c:catAx>
      <c:valAx>
        <c:axId val="249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27935"/>
        <c:axId val="98063168"/>
      </c:barChart>
      <c:catAx>
        <c:axId val="618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168"/>
        <c:auto val="1"/>
        <c:lblAlgn val="ctr"/>
        <c:lblOffset val="100"/>
        <c:noMultiLvlLbl val="0"/>
      </c:catAx>
      <c:valAx>
        <c:axId val="980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7120"/>
        <c:axId val="42803416"/>
      </c:barChart>
      <c:catAx>
        <c:axId val="130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416"/>
        <c:auto val="1"/>
        <c:lblAlgn val="ctr"/>
        <c:lblOffset val="100"/>
        <c:noMultiLvlLbl val="0"/>
      </c:catAx>
      <c:valAx>
        <c:axId val="428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5959"/>
        <c:axId val="23981725"/>
      </c:barChart>
      <c:catAx>
        <c:axId val="592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25"/>
        <c:auto val="1"/>
        <c:lblAlgn val="ctr"/>
        <c:lblOffset val="100"/>
        <c:noMultiLvlLbl val="0"/>
      </c:catAx>
      <c:valAx>
        <c:axId val="239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77009"/>
        <c:axId val="50797218"/>
      </c:barChart>
      <c:catAx>
        <c:axId val="235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218"/>
        <c:auto val="1"/>
        <c:lblAlgn val="ctr"/>
        <c:lblOffset val="100"/>
        <c:noMultiLvlLbl val="0"/>
      </c:catAx>
      <c:valAx>
        <c:axId val="507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03219"/>
        <c:axId val="23941819"/>
      </c:barChart>
      <c:catAx>
        <c:axId val="576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819"/>
        <c:auto val="1"/>
        <c:lblAlgn val="ctr"/>
        <c:lblOffset val="100"/>
        <c:noMultiLvlLbl val="0"/>
      </c:catAx>
      <c:valAx>
        <c:axId val="239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04191"/>
        <c:axId val="64965995"/>
      </c:barChart>
      <c:catAx>
        <c:axId val="963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995"/>
        <c:auto val="1"/>
        <c:lblAlgn val="ctr"/>
        <c:lblOffset val="100"/>
        <c:noMultiLvlLbl val="0"/>
      </c:catAx>
      <c:valAx>
        <c:axId val="649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0718"/>
        <c:axId val="16746549"/>
      </c:barChart>
      <c:catAx>
        <c:axId val="419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549"/>
        <c:auto val="1"/>
        <c:lblAlgn val="ctr"/>
        <c:lblOffset val="100"/>
        <c:noMultiLvlLbl val="0"/>
      </c:catAx>
      <c:valAx>
        <c:axId val="167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93637"/>
        <c:axId val="5982292"/>
      </c:barChart>
      <c:catAx>
        <c:axId val="180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92"/>
        <c:auto val="1"/>
        <c:lblAlgn val="ctr"/>
        <c:lblOffset val="100"/>
        <c:noMultiLvlLbl val="0"/>
      </c:catAx>
      <c:valAx>
        <c:axId val="59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