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72710"/>
        <c:axId val="12749517"/>
      </c:scatterChart>
      <c:valAx>
        <c:axId val="7617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517"/>
        <c:crossesAt val="0"/>
        <c:crossBetween val="midCat"/>
      </c:valAx>
      <c:valAx>
        <c:axId val="1274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38599"/>
        <c:axId val="2889454"/>
      </c:scatterChart>
      <c:valAx>
        <c:axId val="6493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54"/>
        <c:crossesAt val="0"/>
        <c:crossBetween val="midCat"/>
      </c:valAx>
      <c:valAx>
        <c:axId val="288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21056"/>
        <c:axId val="41671504"/>
      </c:scatterChart>
      <c:valAx>
        <c:axId val="8482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504"/>
        <c:crossesAt val="0"/>
        <c:crossBetween val="midCat"/>
      </c:valAx>
      <c:valAx>
        <c:axId val="4167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68453"/>
        <c:axId val="43164993"/>
      </c:scatterChart>
      <c:valAx>
        <c:axId val="3326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993"/>
        <c:crossesAt val="0"/>
        <c:crossBetween val="midCat"/>
      </c:valAx>
      <c:valAx>
        <c:axId val="4316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