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6168"/>
        <c:axId val="56473446"/>
      </c:barChart>
      <c:catAx>
        <c:axId val="194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446"/>
        <c:auto val="1"/>
        <c:lblAlgn val="ctr"/>
        <c:lblOffset val="100"/>
        <c:noMultiLvlLbl val="0"/>
      </c:catAx>
      <c:valAx>
        <c:axId val="564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95286"/>
        <c:axId val="29901728"/>
      </c:barChart>
      <c:catAx>
        <c:axId val="7589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728"/>
        <c:auto val="1"/>
        <c:lblAlgn val="ctr"/>
        <c:lblOffset val="100"/>
        <c:noMultiLvlLbl val="0"/>
      </c:catAx>
      <c:valAx>
        <c:axId val="299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00982"/>
        <c:axId val="73019004"/>
      </c:barChart>
      <c:catAx>
        <c:axId val="6570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004"/>
        <c:auto val="1"/>
        <c:lblAlgn val="ctr"/>
        <c:lblOffset val="100"/>
        <c:noMultiLvlLbl val="0"/>
      </c:catAx>
      <c:valAx>
        <c:axId val="7301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15257"/>
        <c:axId val="89549260"/>
      </c:barChart>
      <c:catAx>
        <c:axId val="6731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260"/>
        <c:auto val="1"/>
        <c:lblAlgn val="ctr"/>
        <c:lblOffset val="100"/>
        <c:noMultiLvlLbl val="0"/>
      </c:catAx>
      <c:valAx>
        <c:axId val="8954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11817"/>
        <c:axId val="64083120"/>
      </c:barChart>
      <c:catAx>
        <c:axId val="1571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120"/>
        <c:auto val="1"/>
        <c:lblAlgn val="ctr"/>
        <c:lblOffset val="100"/>
        <c:noMultiLvlLbl val="0"/>
      </c:catAx>
      <c:valAx>
        <c:axId val="640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03459"/>
        <c:axId val="82479411"/>
      </c:barChart>
      <c:catAx>
        <c:axId val="9560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411"/>
        <c:auto val="1"/>
        <c:lblAlgn val="ctr"/>
        <c:lblOffset val="100"/>
        <c:noMultiLvlLbl val="0"/>
      </c:catAx>
      <c:valAx>
        <c:axId val="8247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2473"/>
        <c:axId val="77939039"/>
      </c:barChart>
      <c:catAx>
        <c:axId val="875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039"/>
        <c:auto val="1"/>
        <c:lblAlgn val="ctr"/>
        <c:lblOffset val="100"/>
        <c:noMultiLvlLbl val="0"/>
      </c:catAx>
      <c:valAx>
        <c:axId val="7793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90475"/>
        <c:axId val="79624804"/>
      </c:barChart>
      <c:catAx>
        <c:axId val="5109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804"/>
        <c:auto val="1"/>
        <c:lblAlgn val="ctr"/>
        <c:lblOffset val="100"/>
        <c:noMultiLvlLbl val="0"/>
      </c:catAx>
      <c:valAx>
        <c:axId val="7962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42195"/>
        <c:axId val="49092002"/>
      </c:barChart>
      <c:catAx>
        <c:axId val="2684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002"/>
        <c:auto val="1"/>
        <c:lblAlgn val="ctr"/>
        <c:lblOffset val="100"/>
        <c:noMultiLvlLbl val="0"/>
      </c:catAx>
      <c:valAx>
        <c:axId val="490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15714"/>
        <c:axId val="72999587"/>
      </c:barChart>
      <c:catAx>
        <c:axId val="3701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587"/>
        <c:auto val="1"/>
        <c:lblAlgn val="ctr"/>
        <c:lblOffset val="100"/>
        <c:noMultiLvlLbl val="0"/>
      </c:catAx>
      <c:valAx>
        <c:axId val="7299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1439"/>
        <c:axId val="5267916"/>
      </c:barChart>
      <c:catAx>
        <c:axId val="443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16"/>
        <c:auto val="1"/>
        <c:lblAlgn val="ctr"/>
        <c:lblOffset val="100"/>
        <c:noMultiLvlLbl val="0"/>
      </c:catAx>
      <c:valAx>
        <c:axId val="526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43569"/>
        <c:axId val="79758800"/>
      </c:barChart>
      <c:catAx>
        <c:axId val="2074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800"/>
        <c:auto val="1"/>
        <c:lblAlgn val="ctr"/>
        <c:lblOffset val="100"/>
        <c:noMultiLvlLbl val="0"/>
      </c:catAx>
      <c:valAx>
        <c:axId val="7975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17922"/>
        <c:axId val="59084759"/>
      </c:barChart>
      <c:catAx>
        <c:axId val="6781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759"/>
        <c:auto val="1"/>
        <c:lblAlgn val="ctr"/>
        <c:lblOffset val="100"/>
        <c:noMultiLvlLbl val="0"/>
      </c:catAx>
      <c:valAx>
        <c:axId val="5908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57271"/>
        <c:axId val="40779930"/>
      </c:barChart>
      <c:catAx>
        <c:axId val="5985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930"/>
        <c:auto val="1"/>
        <c:lblAlgn val="ctr"/>
        <c:lblOffset val="100"/>
        <c:noMultiLvlLbl val="0"/>
      </c:catAx>
      <c:valAx>
        <c:axId val="407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66251"/>
        <c:axId val="23040970"/>
      </c:barChart>
      <c:catAx>
        <c:axId val="5566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970"/>
        <c:auto val="1"/>
        <c:lblAlgn val="ctr"/>
        <c:lblOffset val="100"/>
        <c:noMultiLvlLbl val="0"/>
      </c:catAx>
      <c:valAx>
        <c:axId val="2304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70377"/>
        <c:axId val="44420405"/>
      </c:barChart>
      <c:catAx>
        <c:axId val="2437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405"/>
        <c:auto val="1"/>
        <c:lblAlgn val="ctr"/>
        <c:lblOffset val="100"/>
        <c:noMultiLvlLbl val="0"/>
      </c:catAx>
      <c:valAx>
        <c:axId val="4442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34542"/>
        <c:axId val="75619453"/>
      </c:barChart>
      <c:catAx>
        <c:axId val="9523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453"/>
        <c:auto val="1"/>
        <c:lblAlgn val="ctr"/>
        <c:lblOffset val="100"/>
        <c:noMultiLvlLbl val="0"/>
      </c:catAx>
      <c:valAx>
        <c:axId val="756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67079"/>
        <c:axId val="89504458"/>
      </c:barChart>
      <c:catAx>
        <c:axId val="3746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458"/>
        <c:auto val="1"/>
        <c:lblAlgn val="ctr"/>
        <c:lblOffset val="100"/>
        <c:noMultiLvlLbl val="0"/>
      </c:catAx>
      <c:valAx>
        <c:axId val="8950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