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04479"/>
        <c:axId val="60068090"/>
      </c:scatterChart>
      <c:valAx>
        <c:axId val="5190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090"/>
        <c:crossesAt val="0"/>
        <c:crossBetween val="midCat"/>
      </c:valAx>
      <c:valAx>
        <c:axId val="6006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07242"/>
        <c:axId val="57477200"/>
      </c:scatterChart>
      <c:valAx>
        <c:axId val="8070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200"/>
        <c:crossesAt val="0"/>
        <c:crossBetween val="midCat"/>
      </c:valAx>
      <c:valAx>
        <c:axId val="5747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85470"/>
        <c:axId val="91416707"/>
      </c:scatterChart>
      <c:valAx>
        <c:axId val="7448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707"/>
        <c:crossesAt val="0"/>
        <c:crossBetween val="midCat"/>
      </c:valAx>
      <c:valAx>
        <c:axId val="9141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92505"/>
        <c:axId val="2119949"/>
      </c:scatterChart>
      <c:valAx>
        <c:axId val="5669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49"/>
        <c:crossesAt val="0"/>
        <c:crossBetween val="midCat"/>
      </c:valAx>
      <c:valAx>
        <c:axId val="211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