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0175"/>
        <c:axId val="12933927"/>
      </c:barChart>
      <c:catAx>
        <c:axId val="8516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927"/>
        <c:auto val="1"/>
        <c:lblAlgn val="ctr"/>
        <c:lblOffset val="100"/>
        <c:noMultiLvlLbl val="0"/>
      </c:catAx>
      <c:valAx>
        <c:axId val="129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7952"/>
        <c:axId val="25931074"/>
      </c:barChart>
      <c:catAx>
        <c:axId val="697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74"/>
        <c:auto val="1"/>
        <c:lblAlgn val="ctr"/>
        <c:lblOffset val="100"/>
        <c:noMultiLvlLbl val="0"/>
      </c:catAx>
      <c:valAx>
        <c:axId val="259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8842"/>
        <c:axId val="72040523"/>
      </c:barChart>
      <c:catAx>
        <c:axId val="814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23"/>
        <c:auto val="1"/>
        <c:lblAlgn val="ctr"/>
        <c:lblOffset val="100"/>
        <c:noMultiLvlLbl val="0"/>
      </c:catAx>
      <c:valAx>
        <c:axId val="720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80443"/>
        <c:axId val="860086"/>
      </c:barChart>
      <c:catAx>
        <c:axId val="438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6"/>
        <c:auto val="1"/>
        <c:lblAlgn val="ctr"/>
        <c:lblOffset val="100"/>
        <c:noMultiLvlLbl val="0"/>
      </c:catAx>
      <c:valAx>
        <c:axId val="8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34834"/>
        <c:axId val="94624208"/>
      </c:barChart>
      <c:catAx>
        <c:axId val="657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08"/>
        <c:auto val="1"/>
        <c:lblAlgn val="ctr"/>
        <c:lblOffset val="100"/>
        <c:noMultiLvlLbl val="0"/>
      </c:catAx>
      <c:valAx>
        <c:axId val="946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99616"/>
        <c:axId val="23218648"/>
      </c:barChart>
      <c:catAx>
        <c:axId val="138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48"/>
        <c:auto val="1"/>
        <c:lblAlgn val="ctr"/>
        <c:lblOffset val="100"/>
        <c:noMultiLvlLbl val="0"/>
      </c:catAx>
      <c:valAx>
        <c:axId val="232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5847"/>
        <c:axId val="54525257"/>
      </c:barChart>
      <c:catAx>
        <c:axId val="4016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257"/>
        <c:auto val="1"/>
        <c:lblAlgn val="ctr"/>
        <c:lblOffset val="100"/>
        <c:noMultiLvlLbl val="0"/>
      </c:catAx>
      <c:valAx>
        <c:axId val="545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24396"/>
        <c:axId val="52441978"/>
      </c:barChart>
      <c:catAx>
        <c:axId val="735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978"/>
        <c:auto val="1"/>
        <c:lblAlgn val="ctr"/>
        <c:lblOffset val="100"/>
        <c:noMultiLvlLbl val="0"/>
      </c:catAx>
      <c:valAx>
        <c:axId val="524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2513"/>
        <c:axId val="77284160"/>
      </c:barChart>
      <c:catAx>
        <c:axId val="1058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160"/>
        <c:auto val="1"/>
        <c:lblAlgn val="ctr"/>
        <c:lblOffset val="100"/>
        <c:noMultiLvlLbl val="0"/>
      </c:catAx>
      <c:valAx>
        <c:axId val="772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19244"/>
        <c:axId val="99522989"/>
      </c:barChart>
      <c:catAx>
        <c:axId val="829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989"/>
        <c:auto val="1"/>
        <c:lblAlgn val="ctr"/>
        <c:lblOffset val="100"/>
        <c:noMultiLvlLbl val="0"/>
      </c:catAx>
      <c:valAx>
        <c:axId val="995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1763"/>
        <c:axId val="4539245"/>
      </c:barChart>
      <c:catAx>
        <c:axId val="322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45"/>
        <c:auto val="1"/>
        <c:lblAlgn val="ctr"/>
        <c:lblOffset val="100"/>
        <c:noMultiLvlLbl val="0"/>
      </c:catAx>
      <c:valAx>
        <c:axId val="45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8058"/>
        <c:axId val="47323287"/>
      </c:barChart>
      <c:catAx>
        <c:axId val="947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87"/>
        <c:auto val="1"/>
        <c:lblAlgn val="ctr"/>
        <c:lblOffset val="100"/>
        <c:noMultiLvlLbl val="0"/>
      </c:catAx>
      <c:valAx>
        <c:axId val="473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5307"/>
        <c:axId val="21978504"/>
      </c:barChart>
      <c:catAx>
        <c:axId val="114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504"/>
        <c:auto val="1"/>
        <c:lblAlgn val="ctr"/>
        <c:lblOffset val="100"/>
        <c:noMultiLvlLbl val="0"/>
      </c:catAx>
      <c:valAx>
        <c:axId val="219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7098"/>
        <c:axId val="77114903"/>
      </c:barChart>
      <c:catAx>
        <c:axId val="698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903"/>
        <c:auto val="1"/>
        <c:lblAlgn val="ctr"/>
        <c:lblOffset val="100"/>
        <c:noMultiLvlLbl val="0"/>
      </c:catAx>
      <c:valAx>
        <c:axId val="771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419"/>
        <c:axId val="90152749"/>
      </c:barChart>
      <c:catAx>
        <c:axId val="96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749"/>
        <c:auto val="1"/>
        <c:lblAlgn val="ctr"/>
        <c:lblOffset val="100"/>
        <c:noMultiLvlLbl val="0"/>
      </c:catAx>
      <c:valAx>
        <c:axId val="901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9935"/>
        <c:axId val="68808947"/>
      </c:barChart>
      <c:catAx>
        <c:axId val="690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947"/>
        <c:auto val="1"/>
        <c:lblAlgn val="ctr"/>
        <c:lblOffset val="100"/>
        <c:noMultiLvlLbl val="0"/>
      </c:catAx>
      <c:valAx>
        <c:axId val="688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19847"/>
        <c:axId val="2577278"/>
      </c:barChart>
      <c:catAx>
        <c:axId val="967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78"/>
        <c:auto val="1"/>
        <c:lblAlgn val="ctr"/>
        <c:lblOffset val="100"/>
        <c:noMultiLvlLbl val="0"/>
      </c:catAx>
      <c:valAx>
        <c:axId val="25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2892"/>
        <c:axId val="38366584"/>
      </c:barChart>
      <c:catAx>
        <c:axId val="962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584"/>
        <c:auto val="1"/>
        <c:lblAlgn val="ctr"/>
        <c:lblOffset val="100"/>
        <c:noMultiLvlLbl val="0"/>
      </c:catAx>
      <c:valAx>
        <c:axId val="383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