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77664"/>
        <c:axId val="73343265"/>
      </c:scatterChart>
      <c:valAx>
        <c:axId val="9557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265"/>
        <c:crossesAt val="0"/>
        <c:crossBetween val="midCat"/>
      </c:valAx>
      <c:valAx>
        <c:axId val="7334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56153"/>
        <c:axId val="45633942"/>
      </c:scatterChart>
      <c:valAx>
        <c:axId val="4995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942"/>
        <c:crossesAt val="0"/>
        <c:crossBetween val="midCat"/>
      </c:valAx>
      <c:valAx>
        <c:axId val="4563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43368"/>
        <c:axId val="44911804"/>
      </c:scatterChart>
      <c:valAx>
        <c:axId val="8754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804"/>
        <c:crossesAt val="0"/>
        <c:crossBetween val="midCat"/>
      </c:valAx>
      <c:valAx>
        <c:axId val="4491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39191"/>
        <c:axId val="19887151"/>
      </c:scatterChart>
      <c:valAx>
        <c:axId val="76539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151"/>
        <c:crossesAt val="0"/>
        <c:crossBetween val="midCat"/>
      </c:valAx>
      <c:valAx>
        <c:axId val="1988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