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64235"/>
        <c:axId val="65539768"/>
      </c:barChart>
      <c:catAx>
        <c:axId val="8496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768"/>
        <c:auto val="1"/>
        <c:lblAlgn val="ctr"/>
        <c:lblOffset val="100"/>
        <c:noMultiLvlLbl val="0"/>
      </c:catAx>
      <c:valAx>
        <c:axId val="655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5943"/>
        <c:axId val="79812059"/>
      </c:barChart>
      <c:catAx>
        <c:axId val="67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059"/>
        <c:auto val="1"/>
        <c:lblAlgn val="ctr"/>
        <c:lblOffset val="100"/>
        <c:noMultiLvlLbl val="0"/>
      </c:catAx>
      <c:valAx>
        <c:axId val="798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49394"/>
        <c:axId val="2887576"/>
      </c:barChart>
      <c:catAx>
        <c:axId val="9374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76"/>
        <c:auto val="1"/>
        <c:lblAlgn val="ctr"/>
        <c:lblOffset val="100"/>
        <c:noMultiLvlLbl val="0"/>
      </c:catAx>
      <c:valAx>
        <c:axId val="28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41039"/>
        <c:axId val="34837600"/>
      </c:barChart>
      <c:catAx>
        <c:axId val="8614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600"/>
        <c:auto val="1"/>
        <c:lblAlgn val="ctr"/>
        <c:lblOffset val="100"/>
        <c:noMultiLvlLbl val="0"/>
      </c:catAx>
      <c:valAx>
        <c:axId val="348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03597"/>
        <c:axId val="66851936"/>
      </c:barChart>
      <c:catAx>
        <c:axId val="2730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936"/>
        <c:auto val="1"/>
        <c:lblAlgn val="ctr"/>
        <c:lblOffset val="100"/>
        <c:noMultiLvlLbl val="0"/>
      </c:catAx>
      <c:valAx>
        <c:axId val="6685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15930"/>
        <c:axId val="49010215"/>
      </c:barChart>
      <c:catAx>
        <c:axId val="120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215"/>
        <c:auto val="1"/>
        <c:lblAlgn val="ctr"/>
        <c:lblOffset val="100"/>
        <c:noMultiLvlLbl val="0"/>
      </c:catAx>
      <c:valAx>
        <c:axId val="490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2791"/>
        <c:axId val="30433739"/>
      </c:barChart>
      <c:catAx>
        <c:axId val="492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739"/>
        <c:auto val="1"/>
        <c:lblAlgn val="ctr"/>
        <c:lblOffset val="100"/>
        <c:noMultiLvlLbl val="0"/>
      </c:catAx>
      <c:valAx>
        <c:axId val="304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15242"/>
        <c:axId val="2902357"/>
      </c:barChart>
      <c:catAx>
        <c:axId val="6291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57"/>
        <c:auto val="1"/>
        <c:lblAlgn val="ctr"/>
        <c:lblOffset val="100"/>
        <c:noMultiLvlLbl val="0"/>
      </c:catAx>
      <c:valAx>
        <c:axId val="29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83331"/>
        <c:axId val="47147035"/>
      </c:barChart>
      <c:catAx>
        <c:axId val="2408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035"/>
        <c:auto val="1"/>
        <c:lblAlgn val="ctr"/>
        <c:lblOffset val="100"/>
        <c:noMultiLvlLbl val="0"/>
      </c:catAx>
      <c:valAx>
        <c:axId val="471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45490"/>
        <c:axId val="4808779"/>
      </c:barChart>
      <c:catAx>
        <c:axId val="5424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79"/>
        <c:auto val="1"/>
        <c:lblAlgn val="ctr"/>
        <c:lblOffset val="100"/>
        <c:noMultiLvlLbl val="0"/>
      </c:catAx>
      <c:valAx>
        <c:axId val="48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39030"/>
        <c:axId val="13389355"/>
      </c:barChart>
      <c:catAx>
        <c:axId val="3983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355"/>
        <c:auto val="1"/>
        <c:lblAlgn val="ctr"/>
        <c:lblOffset val="100"/>
        <c:noMultiLvlLbl val="0"/>
      </c:catAx>
      <c:valAx>
        <c:axId val="133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271"/>
        <c:axId val="29884579"/>
      </c:barChart>
      <c:catAx>
        <c:axId val="642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579"/>
        <c:auto val="1"/>
        <c:lblAlgn val="ctr"/>
        <c:lblOffset val="100"/>
        <c:noMultiLvlLbl val="0"/>
      </c:catAx>
      <c:valAx>
        <c:axId val="298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60632"/>
        <c:axId val="21944478"/>
      </c:barChart>
      <c:catAx>
        <c:axId val="6426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478"/>
        <c:auto val="1"/>
        <c:lblAlgn val="ctr"/>
        <c:lblOffset val="100"/>
        <c:noMultiLvlLbl val="0"/>
      </c:catAx>
      <c:valAx>
        <c:axId val="2194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89281"/>
        <c:axId val="48317743"/>
      </c:barChart>
      <c:catAx>
        <c:axId val="3098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743"/>
        <c:auto val="1"/>
        <c:lblAlgn val="ctr"/>
        <c:lblOffset val="100"/>
        <c:noMultiLvlLbl val="0"/>
      </c:catAx>
      <c:valAx>
        <c:axId val="4831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93594"/>
        <c:axId val="64728039"/>
      </c:barChart>
      <c:catAx>
        <c:axId val="6609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039"/>
        <c:auto val="1"/>
        <c:lblAlgn val="ctr"/>
        <c:lblOffset val="100"/>
        <c:noMultiLvlLbl val="0"/>
      </c:catAx>
      <c:valAx>
        <c:axId val="647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65406"/>
        <c:axId val="57083911"/>
      </c:barChart>
      <c:catAx>
        <c:axId val="3996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911"/>
        <c:auto val="1"/>
        <c:lblAlgn val="ctr"/>
        <c:lblOffset val="100"/>
        <c:noMultiLvlLbl val="0"/>
      </c:catAx>
      <c:valAx>
        <c:axId val="570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19552"/>
        <c:axId val="45629053"/>
      </c:barChart>
      <c:catAx>
        <c:axId val="1821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053"/>
        <c:auto val="1"/>
        <c:lblAlgn val="ctr"/>
        <c:lblOffset val="100"/>
        <c:noMultiLvlLbl val="0"/>
      </c:catAx>
      <c:valAx>
        <c:axId val="456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30015"/>
        <c:axId val="20565451"/>
      </c:barChart>
      <c:catAx>
        <c:axId val="9653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451"/>
        <c:auto val="1"/>
        <c:lblAlgn val="ctr"/>
        <c:lblOffset val="100"/>
        <c:noMultiLvlLbl val="0"/>
      </c:catAx>
      <c:valAx>
        <c:axId val="205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