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93610"/>
        <c:axId val="4269131"/>
      </c:scatterChart>
      <c:valAx>
        <c:axId val="6349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31"/>
        <c:crossesAt val="0"/>
        <c:crossBetween val="midCat"/>
      </c:valAx>
      <c:valAx>
        <c:axId val="426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64147"/>
        <c:axId val="63048340"/>
      </c:scatterChart>
      <c:valAx>
        <c:axId val="8026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8340"/>
        <c:crossesAt val="0"/>
        <c:crossBetween val="midCat"/>
      </c:valAx>
      <c:valAx>
        <c:axId val="6304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18875"/>
        <c:axId val="53568548"/>
      </c:scatterChart>
      <c:valAx>
        <c:axId val="2941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548"/>
        <c:crossesAt val="0"/>
        <c:crossBetween val="midCat"/>
      </c:valAx>
      <c:valAx>
        <c:axId val="5356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1130"/>
        <c:axId val="71391258"/>
      </c:scatterChart>
      <c:valAx>
        <c:axId val="374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258"/>
        <c:crossesAt val="0"/>
        <c:crossBetween val="midCat"/>
      </c:valAx>
      <c:valAx>
        <c:axId val="71391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