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96717"/>
        <c:axId val="3339624"/>
      </c:barChart>
      <c:catAx>
        <c:axId val="8009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24"/>
        <c:auto val="1"/>
        <c:lblAlgn val="ctr"/>
        <c:lblOffset val="100"/>
        <c:noMultiLvlLbl val="0"/>
      </c:catAx>
      <c:valAx>
        <c:axId val="33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74387"/>
        <c:axId val="88399357"/>
      </c:barChart>
      <c:catAx>
        <c:axId val="6907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357"/>
        <c:auto val="1"/>
        <c:lblAlgn val="ctr"/>
        <c:lblOffset val="100"/>
        <c:noMultiLvlLbl val="0"/>
      </c:catAx>
      <c:valAx>
        <c:axId val="883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69588"/>
        <c:axId val="75330662"/>
      </c:barChart>
      <c:catAx>
        <c:axId val="6016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662"/>
        <c:auto val="1"/>
        <c:lblAlgn val="ctr"/>
        <c:lblOffset val="100"/>
        <c:noMultiLvlLbl val="0"/>
      </c:catAx>
      <c:valAx>
        <c:axId val="753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25925"/>
        <c:axId val="5396190"/>
      </c:barChart>
      <c:catAx>
        <c:axId val="5222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90"/>
        <c:auto val="1"/>
        <c:lblAlgn val="ctr"/>
        <c:lblOffset val="100"/>
        <c:noMultiLvlLbl val="0"/>
      </c:catAx>
      <c:valAx>
        <c:axId val="53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18642"/>
        <c:axId val="93046210"/>
      </c:barChart>
      <c:catAx>
        <c:axId val="439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210"/>
        <c:auto val="1"/>
        <c:lblAlgn val="ctr"/>
        <c:lblOffset val="100"/>
        <c:noMultiLvlLbl val="0"/>
      </c:catAx>
      <c:valAx>
        <c:axId val="930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3827"/>
        <c:axId val="83521959"/>
      </c:barChart>
      <c:catAx>
        <c:axId val="62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959"/>
        <c:auto val="1"/>
        <c:lblAlgn val="ctr"/>
        <c:lblOffset val="100"/>
        <c:noMultiLvlLbl val="0"/>
      </c:catAx>
      <c:valAx>
        <c:axId val="835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3567"/>
        <c:axId val="68195135"/>
      </c:barChart>
      <c:catAx>
        <c:axId val="447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135"/>
        <c:auto val="1"/>
        <c:lblAlgn val="ctr"/>
        <c:lblOffset val="100"/>
        <c:noMultiLvlLbl val="0"/>
      </c:catAx>
      <c:valAx>
        <c:axId val="681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01063"/>
        <c:axId val="66217542"/>
      </c:barChart>
      <c:catAx>
        <c:axId val="7120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542"/>
        <c:auto val="1"/>
        <c:lblAlgn val="ctr"/>
        <c:lblOffset val="100"/>
        <c:noMultiLvlLbl val="0"/>
      </c:catAx>
      <c:valAx>
        <c:axId val="662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44049"/>
        <c:axId val="43137452"/>
      </c:barChart>
      <c:catAx>
        <c:axId val="6314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452"/>
        <c:auto val="1"/>
        <c:lblAlgn val="ctr"/>
        <c:lblOffset val="100"/>
        <c:noMultiLvlLbl val="0"/>
      </c:catAx>
      <c:valAx>
        <c:axId val="431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81446"/>
        <c:axId val="57202800"/>
      </c:barChart>
      <c:catAx>
        <c:axId val="580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800"/>
        <c:auto val="1"/>
        <c:lblAlgn val="ctr"/>
        <c:lblOffset val="100"/>
        <c:noMultiLvlLbl val="0"/>
      </c:catAx>
      <c:valAx>
        <c:axId val="572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35399"/>
        <c:axId val="10398193"/>
      </c:barChart>
      <c:catAx>
        <c:axId val="4083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193"/>
        <c:auto val="1"/>
        <c:lblAlgn val="ctr"/>
        <c:lblOffset val="100"/>
        <c:noMultiLvlLbl val="0"/>
      </c:catAx>
      <c:valAx>
        <c:axId val="103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6589"/>
        <c:axId val="94668791"/>
      </c:barChart>
      <c:catAx>
        <c:axId val="3814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791"/>
        <c:auto val="1"/>
        <c:lblAlgn val="ctr"/>
        <c:lblOffset val="100"/>
        <c:noMultiLvlLbl val="0"/>
      </c:catAx>
      <c:valAx>
        <c:axId val="946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03537"/>
        <c:axId val="97584171"/>
      </c:barChart>
      <c:catAx>
        <c:axId val="571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71"/>
        <c:auto val="1"/>
        <c:lblAlgn val="ctr"/>
        <c:lblOffset val="100"/>
        <c:noMultiLvlLbl val="0"/>
      </c:catAx>
      <c:valAx>
        <c:axId val="975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2924"/>
        <c:axId val="87230698"/>
      </c:barChart>
      <c:catAx>
        <c:axId val="901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98"/>
        <c:auto val="1"/>
        <c:lblAlgn val="ctr"/>
        <c:lblOffset val="100"/>
        <c:noMultiLvlLbl val="0"/>
      </c:catAx>
      <c:valAx>
        <c:axId val="872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09736"/>
        <c:axId val="74970571"/>
      </c:barChart>
      <c:catAx>
        <c:axId val="987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571"/>
        <c:auto val="1"/>
        <c:lblAlgn val="ctr"/>
        <c:lblOffset val="100"/>
        <c:noMultiLvlLbl val="0"/>
      </c:catAx>
      <c:valAx>
        <c:axId val="749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29334"/>
        <c:axId val="10437833"/>
      </c:barChart>
      <c:catAx>
        <c:axId val="546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833"/>
        <c:auto val="1"/>
        <c:lblAlgn val="ctr"/>
        <c:lblOffset val="100"/>
        <c:noMultiLvlLbl val="0"/>
      </c:catAx>
      <c:valAx>
        <c:axId val="104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24117"/>
        <c:axId val="45504410"/>
      </c:barChart>
      <c:catAx>
        <c:axId val="401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410"/>
        <c:auto val="1"/>
        <c:lblAlgn val="ctr"/>
        <c:lblOffset val="100"/>
        <c:noMultiLvlLbl val="0"/>
      </c:catAx>
      <c:valAx>
        <c:axId val="455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7841"/>
        <c:axId val="55251742"/>
      </c:barChart>
      <c:catAx>
        <c:axId val="1512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742"/>
        <c:auto val="1"/>
        <c:lblAlgn val="ctr"/>
        <c:lblOffset val="100"/>
        <c:noMultiLvlLbl val="0"/>
      </c:catAx>
      <c:valAx>
        <c:axId val="552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