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67338"/>
        <c:axId val="127641"/>
      </c:scatterChart>
      <c:valAx>
        <c:axId val="8726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1"/>
        <c:crossesAt val="0"/>
        <c:crossBetween val="midCat"/>
      </c:valAx>
      <c:valAx>
        <c:axId val="12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7206"/>
        <c:axId val="64574569"/>
      </c:scatterChart>
      <c:valAx>
        <c:axId val="3305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569"/>
        <c:crossesAt val="0"/>
        <c:crossBetween val="midCat"/>
      </c:valAx>
      <c:valAx>
        <c:axId val="6457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0928"/>
        <c:axId val="25382397"/>
      </c:scatterChart>
      <c:valAx>
        <c:axId val="509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397"/>
        <c:crossesAt val="0"/>
        <c:crossBetween val="midCat"/>
      </c:valAx>
      <c:valAx>
        <c:axId val="2538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45384"/>
        <c:axId val="7294539"/>
      </c:scatterChart>
      <c:valAx>
        <c:axId val="9034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39"/>
        <c:crossesAt val="0"/>
        <c:crossBetween val="midCat"/>
      </c:valAx>
      <c:valAx>
        <c:axId val="729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