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3366"/>
        <c:axId val="48186032"/>
      </c:barChart>
      <c:catAx>
        <c:axId val="491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6032"/>
        <c:auto val="1"/>
        <c:lblAlgn val="ctr"/>
        <c:lblOffset val="100"/>
        <c:noMultiLvlLbl val="0"/>
      </c:catAx>
      <c:valAx>
        <c:axId val="4818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928507"/>
        <c:axId val="74571786"/>
      </c:barChart>
      <c:catAx>
        <c:axId val="1392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1786"/>
        <c:auto val="1"/>
        <c:lblAlgn val="ctr"/>
        <c:lblOffset val="100"/>
        <c:noMultiLvlLbl val="0"/>
      </c:catAx>
      <c:valAx>
        <c:axId val="7457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396156"/>
        <c:axId val="46661321"/>
      </c:barChart>
      <c:catAx>
        <c:axId val="4139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1321"/>
        <c:auto val="1"/>
        <c:lblAlgn val="ctr"/>
        <c:lblOffset val="100"/>
        <c:noMultiLvlLbl val="0"/>
      </c:catAx>
      <c:valAx>
        <c:axId val="4666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98033"/>
        <c:axId val="65805879"/>
      </c:barChart>
      <c:catAx>
        <c:axId val="4179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5879"/>
        <c:auto val="1"/>
        <c:lblAlgn val="ctr"/>
        <c:lblOffset val="100"/>
        <c:noMultiLvlLbl val="0"/>
      </c:catAx>
      <c:valAx>
        <c:axId val="6580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035069"/>
        <c:axId val="12547910"/>
      </c:barChart>
      <c:catAx>
        <c:axId val="5703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7910"/>
        <c:auto val="1"/>
        <c:lblAlgn val="ctr"/>
        <c:lblOffset val="100"/>
        <c:noMultiLvlLbl val="0"/>
      </c:catAx>
      <c:valAx>
        <c:axId val="1254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813461"/>
        <c:axId val="55124859"/>
      </c:barChart>
      <c:catAx>
        <c:axId val="1981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859"/>
        <c:auto val="1"/>
        <c:lblAlgn val="ctr"/>
        <c:lblOffset val="100"/>
        <c:noMultiLvlLbl val="0"/>
      </c:catAx>
      <c:valAx>
        <c:axId val="5512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93795"/>
        <c:axId val="99270880"/>
      </c:barChart>
      <c:catAx>
        <c:axId val="6689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0880"/>
        <c:auto val="1"/>
        <c:lblAlgn val="ctr"/>
        <c:lblOffset val="100"/>
        <c:noMultiLvlLbl val="0"/>
      </c:catAx>
      <c:valAx>
        <c:axId val="9927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591671"/>
        <c:axId val="4629598"/>
      </c:barChart>
      <c:catAx>
        <c:axId val="6859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598"/>
        <c:auto val="1"/>
        <c:lblAlgn val="ctr"/>
        <c:lblOffset val="100"/>
        <c:noMultiLvlLbl val="0"/>
      </c:catAx>
      <c:valAx>
        <c:axId val="462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069254"/>
        <c:axId val="9118812"/>
      </c:barChart>
      <c:catAx>
        <c:axId val="4406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12"/>
        <c:auto val="1"/>
        <c:lblAlgn val="ctr"/>
        <c:lblOffset val="100"/>
        <c:noMultiLvlLbl val="0"/>
      </c:catAx>
      <c:valAx>
        <c:axId val="911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496"/>
        <c:axId val="12063802"/>
      </c:barChart>
      <c:catAx>
        <c:axId val="75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802"/>
        <c:auto val="1"/>
        <c:lblAlgn val="ctr"/>
        <c:lblOffset val="100"/>
        <c:noMultiLvlLbl val="0"/>
      </c:catAx>
      <c:valAx>
        <c:axId val="1206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919725"/>
        <c:axId val="83064382"/>
      </c:barChart>
      <c:catAx>
        <c:axId val="4391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4382"/>
        <c:auto val="1"/>
        <c:lblAlgn val="ctr"/>
        <c:lblOffset val="100"/>
        <c:noMultiLvlLbl val="0"/>
      </c:catAx>
      <c:valAx>
        <c:axId val="8306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99340"/>
        <c:axId val="92174080"/>
      </c:barChart>
      <c:catAx>
        <c:axId val="3459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4080"/>
        <c:auto val="1"/>
        <c:lblAlgn val="ctr"/>
        <c:lblOffset val="100"/>
        <c:noMultiLvlLbl val="0"/>
      </c:catAx>
      <c:valAx>
        <c:axId val="9217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65324"/>
        <c:axId val="68175160"/>
      </c:barChart>
      <c:catAx>
        <c:axId val="2136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5160"/>
        <c:auto val="1"/>
        <c:lblAlgn val="ctr"/>
        <c:lblOffset val="100"/>
        <c:noMultiLvlLbl val="0"/>
      </c:catAx>
      <c:valAx>
        <c:axId val="6817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1009"/>
        <c:axId val="60894758"/>
      </c:barChart>
      <c:catAx>
        <c:axId val="634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758"/>
        <c:auto val="1"/>
        <c:lblAlgn val="ctr"/>
        <c:lblOffset val="100"/>
        <c:noMultiLvlLbl val="0"/>
      </c:catAx>
      <c:valAx>
        <c:axId val="6089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892054"/>
        <c:axId val="88897112"/>
      </c:barChart>
      <c:catAx>
        <c:axId val="7789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7112"/>
        <c:auto val="1"/>
        <c:lblAlgn val="ctr"/>
        <c:lblOffset val="100"/>
        <c:noMultiLvlLbl val="0"/>
      </c:catAx>
      <c:valAx>
        <c:axId val="8889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91579"/>
        <c:axId val="3322865"/>
      </c:barChart>
      <c:catAx>
        <c:axId val="7729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865"/>
        <c:auto val="1"/>
        <c:lblAlgn val="ctr"/>
        <c:lblOffset val="100"/>
        <c:noMultiLvlLbl val="0"/>
      </c:catAx>
      <c:valAx>
        <c:axId val="332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26423"/>
        <c:axId val="55919733"/>
      </c:barChart>
      <c:catAx>
        <c:axId val="8362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9733"/>
        <c:auto val="1"/>
        <c:lblAlgn val="ctr"/>
        <c:lblOffset val="100"/>
        <c:noMultiLvlLbl val="0"/>
      </c:catAx>
      <c:valAx>
        <c:axId val="5591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96097"/>
        <c:axId val="73839679"/>
      </c:barChart>
      <c:catAx>
        <c:axId val="9729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9679"/>
        <c:auto val="1"/>
        <c:lblAlgn val="ctr"/>
        <c:lblOffset val="100"/>
        <c:noMultiLvlLbl val="0"/>
      </c:catAx>
      <c:valAx>
        <c:axId val="7383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