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14751"/>
        <c:axId val="28726482"/>
      </c:scatterChart>
      <c:valAx>
        <c:axId val="58214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482"/>
        <c:crossesAt val="0"/>
        <c:crossBetween val="midCat"/>
      </c:valAx>
      <c:valAx>
        <c:axId val="28726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4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14891"/>
        <c:axId val="90950435"/>
      </c:scatterChart>
      <c:valAx>
        <c:axId val="17014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435"/>
        <c:crossesAt val="0"/>
        <c:crossBetween val="midCat"/>
      </c:valAx>
      <c:valAx>
        <c:axId val="90950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4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77335"/>
        <c:axId val="43847801"/>
      </c:scatterChart>
      <c:valAx>
        <c:axId val="77677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801"/>
        <c:crossesAt val="0"/>
        <c:crossBetween val="midCat"/>
      </c:valAx>
      <c:valAx>
        <c:axId val="43847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541894"/>
        <c:axId val="41138748"/>
      </c:scatterChart>
      <c:valAx>
        <c:axId val="26541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748"/>
        <c:crossesAt val="0"/>
        <c:crossBetween val="midCat"/>
      </c:valAx>
      <c:valAx>
        <c:axId val="41138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1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