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32648"/>
        <c:axId val="31634906"/>
      </c:barChart>
      <c:catAx>
        <c:axId val="8273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906"/>
        <c:auto val="1"/>
        <c:lblAlgn val="ctr"/>
        <c:lblOffset val="100"/>
        <c:noMultiLvlLbl val="0"/>
      </c:catAx>
      <c:valAx>
        <c:axId val="3163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31889"/>
        <c:axId val="75111334"/>
      </c:barChart>
      <c:catAx>
        <c:axId val="5933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334"/>
        <c:auto val="1"/>
        <c:lblAlgn val="ctr"/>
        <c:lblOffset val="100"/>
        <c:noMultiLvlLbl val="0"/>
      </c:catAx>
      <c:valAx>
        <c:axId val="7511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1751"/>
        <c:axId val="72615007"/>
      </c:barChart>
      <c:catAx>
        <c:axId val="645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007"/>
        <c:auto val="1"/>
        <c:lblAlgn val="ctr"/>
        <c:lblOffset val="100"/>
        <c:noMultiLvlLbl val="0"/>
      </c:catAx>
      <c:valAx>
        <c:axId val="7261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36008"/>
        <c:axId val="83794361"/>
      </c:barChart>
      <c:catAx>
        <c:axId val="8503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361"/>
        <c:auto val="1"/>
        <c:lblAlgn val="ctr"/>
        <c:lblOffset val="100"/>
        <c:noMultiLvlLbl val="0"/>
      </c:catAx>
      <c:valAx>
        <c:axId val="8379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99533"/>
        <c:axId val="84262542"/>
      </c:barChart>
      <c:catAx>
        <c:axId val="7809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542"/>
        <c:auto val="1"/>
        <c:lblAlgn val="ctr"/>
        <c:lblOffset val="100"/>
        <c:noMultiLvlLbl val="0"/>
      </c:catAx>
      <c:valAx>
        <c:axId val="8426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91771"/>
        <c:axId val="42181942"/>
      </c:barChart>
      <c:catAx>
        <c:axId val="8929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942"/>
        <c:auto val="1"/>
        <c:lblAlgn val="ctr"/>
        <c:lblOffset val="100"/>
        <c:noMultiLvlLbl val="0"/>
      </c:catAx>
      <c:valAx>
        <c:axId val="4218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19332"/>
        <c:axId val="82992247"/>
      </c:barChart>
      <c:catAx>
        <c:axId val="1371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247"/>
        <c:auto val="1"/>
        <c:lblAlgn val="ctr"/>
        <c:lblOffset val="100"/>
        <c:noMultiLvlLbl val="0"/>
      </c:catAx>
      <c:valAx>
        <c:axId val="8299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72709"/>
        <c:axId val="84506637"/>
      </c:barChart>
      <c:catAx>
        <c:axId val="7167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637"/>
        <c:auto val="1"/>
        <c:lblAlgn val="ctr"/>
        <c:lblOffset val="100"/>
        <c:noMultiLvlLbl val="0"/>
      </c:catAx>
      <c:valAx>
        <c:axId val="8450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37366"/>
        <c:axId val="7917845"/>
      </c:barChart>
      <c:catAx>
        <c:axId val="1633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45"/>
        <c:auto val="1"/>
        <c:lblAlgn val="ctr"/>
        <c:lblOffset val="100"/>
        <c:noMultiLvlLbl val="0"/>
      </c:catAx>
      <c:valAx>
        <c:axId val="79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96366"/>
        <c:axId val="42680640"/>
      </c:barChart>
      <c:catAx>
        <c:axId val="6849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640"/>
        <c:auto val="1"/>
        <c:lblAlgn val="ctr"/>
        <c:lblOffset val="100"/>
        <c:noMultiLvlLbl val="0"/>
      </c:catAx>
      <c:valAx>
        <c:axId val="426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69687"/>
        <c:axId val="75393055"/>
      </c:barChart>
      <c:catAx>
        <c:axId val="2526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055"/>
        <c:auto val="1"/>
        <c:lblAlgn val="ctr"/>
        <c:lblOffset val="100"/>
        <c:noMultiLvlLbl val="0"/>
      </c:catAx>
      <c:valAx>
        <c:axId val="7539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71878"/>
        <c:axId val="85915688"/>
      </c:barChart>
      <c:catAx>
        <c:axId val="3387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688"/>
        <c:auto val="1"/>
        <c:lblAlgn val="ctr"/>
        <c:lblOffset val="100"/>
        <c:noMultiLvlLbl val="0"/>
      </c:catAx>
      <c:valAx>
        <c:axId val="8591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22684"/>
        <c:axId val="17925271"/>
      </c:barChart>
      <c:catAx>
        <c:axId val="5052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271"/>
        <c:auto val="1"/>
        <c:lblAlgn val="ctr"/>
        <c:lblOffset val="100"/>
        <c:noMultiLvlLbl val="0"/>
      </c:catAx>
      <c:valAx>
        <c:axId val="1792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95875"/>
        <c:axId val="94779677"/>
      </c:barChart>
      <c:catAx>
        <c:axId val="7039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677"/>
        <c:auto val="1"/>
        <c:lblAlgn val="ctr"/>
        <c:lblOffset val="100"/>
        <c:noMultiLvlLbl val="0"/>
      </c:catAx>
      <c:valAx>
        <c:axId val="9477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6226"/>
        <c:axId val="7574312"/>
      </c:barChart>
      <c:catAx>
        <c:axId val="187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12"/>
        <c:auto val="1"/>
        <c:lblAlgn val="ctr"/>
        <c:lblOffset val="100"/>
        <c:noMultiLvlLbl val="0"/>
      </c:catAx>
      <c:valAx>
        <c:axId val="757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55404"/>
        <c:axId val="72181292"/>
      </c:barChart>
      <c:catAx>
        <c:axId val="7255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292"/>
        <c:auto val="1"/>
        <c:lblAlgn val="ctr"/>
        <c:lblOffset val="100"/>
        <c:noMultiLvlLbl val="0"/>
      </c:catAx>
      <c:valAx>
        <c:axId val="7218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95882"/>
        <c:axId val="11623293"/>
      </c:barChart>
      <c:catAx>
        <c:axId val="3869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293"/>
        <c:auto val="1"/>
        <c:lblAlgn val="ctr"/>
        <c:lblOffset val="100"/>
        <c:noMultiLvlLbl val="0"/>
      </c:catAx>
      <c:valAx>
        <c:axId val="1162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42157"/>
        <c:axId val="6389633"/>
      </c:barChart>
      <c:catAx>
        <c:axId val="6794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33"/>
        <c:auto val="1"/>
        <c:lblAlgn val="ctr"/>
        <c:lblOffset val="100"/>
        <c:noMultiLvlLbl val="0"/>
      </c:catAx>
      <c:valAx>
        <c:axId val="638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