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41622"/>
        <c:axId val="50543665"/>
      </c:scatterChart>
      <c:valAx>
        <c:axId val="6194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665"/>
        <c:crossesAt val="0"/>
        <c:crossBetween val="midCat"/>
      </c:valAx>
      <c:valAx>
        <c:axId val="5054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01189"/>
        <c:axId val="81440779"/>
      </c:scatterChart>
      <c:valAx>
        <c:axId val="8150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779"/>
        <c:crossesAt val="0"/>
        <c:crossBetween val="midCat"/>
      </c:valAx>
      <c:valAx>
        <c:axId val="8144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22577"/>
        <c:axId val="43575939"/>
      </c:scatterChart>
      <c:valAx>
        <c:axId val="2582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939"/>
        <c:crossesAt val="0"/>
        <c:crossBetween val="midCat"/>
      </c:valAx>
      <c:valAx>
        <c:axId val="4357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6399"/>
        <c:axId val="15760034"/>
      </c:scatterChart>
      <c:valAx>
        <c:axId val="2735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034"/>
        <c:crossesAt val="0"/>
        <c:crossBetween val="midCat"/>
      </c:valAx>
      <c:valAx>
        <c:axId val="1576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