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79715"/>
        <c:axId val="34049491"/>
      </c:barChart>
      <c:catAx>
        <c:axId val="770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91"/>
        <c:auto val="1"/>
        <c:lblAlgn val="ctr"/>
        <c:lblOffset val="100"/>
        <c:noMultiLvlLbl val="0"/>
      </c:catAx>
      <c:valAx>
        <c:axId val="340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88894"/>
        <c:axId val="37762866"/>
      </c:barChart>
      <c:catAx>
        <c:axId val="216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66"/>
        <c:auto val="1"/>
        <c:lblAlgn val="ctr"/>
        <c:lblOffset val="100"/>
        <c:noMultiLvlLbl val="0"/>
      </c:catAx>
      <c:valAx>
        <c:axId val="377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77744"/>
        <c:axId val="77447858"/>
      </c:barChart>
      <c:catAx>
        <c:axId val="346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858"/>
        <c:auto val="1"/>
        <c:lblAlgn val="ctr"/>
        <c:lblOffset val="100"/>
        <c:noMultiLvlLbl val="0"/>
      </c:catAx>
      <c:valAx>
        <c:axId val="774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88922"/>
        <c:axId val="67692479"/>
      </c:barChart>
      <c:catAx>
        <c:axId val="388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79"/>
        <c:auto val="1"/>
        <c:lblAlgn val="ctr"/>
        <c:lblOffset val="100"/>
        <c:noMultiLvlLbl val="0"/>
      </c:catAx>
      <c:valAx>
        <c:axId val="676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9710"/>
        <c:axId val="44921501"/>
      </c:barChart>
      <c:catAx>
        <c:axId val="154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501"/>
        <c:auto val="1"/>
        <c:lblAlgn val="ctr"/>
        <c:lblOffset val="100"/>
        <c:noMultiLvlLbl val="0"/>
      </c:catAx>
      <c:valAx>
        <c:axId val="449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3471"/>
        <c:axId val="46660571"/>
      </c:barChart>
      <c:catAx>
        <c:axId val="580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71"/>
        <c:auto val="1"/>
        <c:lblAlgn val="ctr"/>
        <c:lblOffset val="100"/>
        <c:noMultiLvlLbl val="0"/>
      </c:catAx>
      <c:valAx>
        <c:axId val="466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3050"/>
        <c:axId val="56243831"/>
      </c:barChart>
      <c:catAx>
        <c:axId val="708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831"/>
        <c:auto val="1"/>
        <c:lblAlgn val="ctr"/>
        <c:lblOffset val="100"/>
        <c:noMultiLvlLbl val="0"/>
      </c:catAx>
      <c:valAx>
        <c:axId val="562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02450"/>
        <c:axId val="77358762"/>
      </c:barChart>
      <c:catAx>
        <c:axId val="983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62"/>
        <c:auto val="1"/>
        <c:lblAlgn val="ctr"/>
        <c:lblOffset val="100"/>
        <c:noMultiLvlLbl val="0"/>
      </c:catAx>
      <c:valAx>
        <c:axId val="773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437"/>
        <c:axId val="5121798"/>
      </c:barChart>
      <c:catAx>
        <c:axId val="85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98"/>
        <c:auto val="1"/>
        <c:lblAlgn val="ctr"/>
        <c:lblOffset val="100"/>
        <c:noMultiLvlLbl val="0"/>
      </c:catAx>
      <c:valAx>
        <c:axId val="51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4299"/>
        <c:axId val="38318049"/>
      </c:barChart>
      <c:catAx>
        <c:axId val="476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49"/>
        <c:auto val="1"/>
        <c:lblAlgn val="ctr"/>
        <c:lblOffset val="100"/>
        <c:noMultiLvlLbl val="0"/>
      </c:catAx>
      <c:valAx>
        <c:axId val="383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8669"/>
        <c:axId val="97195009"/>
      </c:barChart>
      <c:catAx>
        <c:axId val="683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09"/>
        <c:auto val="1"/>
        <c:lblAlgn val="ctr"/>
        <c:lblOffset val="100"/>
        <c:noMultiLvlLbl val="0"/>
      </c:catAx>
      <c:valAx>
        <c:axId val="971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1605"/>
        <c:axId val="36908756"/>
      </c:barChart>
      <c:catAx>
        <c:axId val="425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756"/>
        <c:auto val="1"/>
        <c:lblAlgn val="ctr"/>
        <c:lblOffset val="100"/>
        <c:noMultiLvlLbl val="0"/>
      </c:catAx>
      <c:valAx>
        <c:axId val="369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7560"/>
        <c:axId val="61592156"/>
      </c:barChart>
      <c:catAx>
        <c:axId val="552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56"/>
        <c:auto val="1"/>
        <c:lblAlgn val="ctr"/>
        <c:lblOffset val="100"/>
        <c:noMultiLvlLbl val="0"/>
      </c:catAx>
      <c:valAx>
        <c:axId val="615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6096"/>
        <c:axId val="14759276"/>
      </c:barChart>
      <c:catAx>
        <c:axId val="950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76"/>
        <c:auto val="1"/>
        <c:lblAlgn val="ctr"/>
        <c:lblOffset val="100"/>
        <c:noMultiLvlLbl val="0"/>
      </c:catAx>
      <c:valAx>
        <c:axId val="147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4839"/>
        <c:axId val="37871655"/>
      </c:barChart>
      <c:catAx>
        <c:axId val="790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655"/>
        <c:auto val="1"/>
        <c:lblAlgn val="ctr"/>
        <c:lblOffset val="100"/>
        <c:noMultiLvlLbl val="0"/>
      </c:catAx>
      <c:valAx>
        <c:axId val="378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7033"/>
        <c:axId val="61158910"/>
      </c:barChart>
      <c:catAx>
        <c:axId val="752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10"/>
        <c:auto val="1"/>
        <c:lblAlgn val="ctr"/>
        <c:lblOffset val="100"/>
        <c:noMultiLvlLbl val="0"/>
      </c:catAx>
      <c:valAx>
        <c:axId val="611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5563"/>
        <c:axId val="72208944"/>
      </c:barChart>
      <c:catAx>
        <c:axId val="798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944"/>
        <c:auto val="1"/>
        <c:lblAlgn val="ctr"/>
        <c:lblOffset val="100"/>
        <c:noMultiLvlLbl val="0"/>
      </c:catAx>
      <c:valAx>
        <c:axId val="722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3961"/>
        <c:axId val="3946638"/>
      </c:barChart>
      <c:catAx>
        <c:axId val="408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8"/>
        <c:auto val="1"/>
        <c:lblAlgn val="ctr"/>
        <c:lblOffset val="100"/>
        <c:noMultiLvlLbl val="0"/>
      </c:catAx>
      <c:valAx>
        <c:axId val="39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