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487"/>
        <c:axId val="21995800"/>
      </c:scatterChart>
      <c:valAx>
        <c:axId val="319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00"/>
        <c:crossesAt val="0"/>
        <c:crossBetween val="midCat"/>
      </c:valAx>
      <c:valAx>
        <c:axId val="2199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0905"/>
        <c:axId val="81283790"/>
      </c:scatterChart>
      <c:valAx>
        <c:axId val="6859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790"/>
        <c:crossesAt val="0"/>
        <c:crossBetween val="midCat"/>
      </c:valAx>
      <c:valAx>
        <c:axId val="8128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7490"/>
        <c:axId val="1897685"/>
      </c:scatterChart>
      <c:valAx>
        <c:axId val="7625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5"/>
        <c:crossesAt val="0"/>
        <c:crossBetween val="midCat"/>
      </c:valAx>
      <c:valAx>
        <c:axId val="189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59350"/>
        <c:axId val="38157365"/>
      </c:scatterChart>
      <c:valAx>
        <c:axId val="492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65"/>
        <c:crossesAt val="0"/>
        <c:crossBetween val="midCat"/>
      </c:valAx>
      <c:valAx>
        <c:axId val="3815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